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Zestaw nr 1" sheetId="1" state="visible" r:id="rId2"/>
    <sheet name="zestaw nr 2" sheetId="2" state="visible" r:id="rId3"/>
    <sheet name="zestaw 3" sheetId="3" state="visible" r:id="rId4"/>
    <sheet name="Zestawy nr 4" sheetId="4" state="visible" r:id="rId5"/>
    <sheet name="Zestaw nr 5" sheetId="5" state="visible" r:id="rId6"/>
  </sheets>
  <definedNames>
    <definedName function="false" hidden="false" localSheetId="1" name="_xlnm.Print_Area" vbProcedure="false">'zestaw nr 2'!$A$1:$J$30</definedName>
    <definedName function="false" hidden="false" localSheetId="3" name="_xlnm.Print_Area" vbProcedure="false">'Zestawy nr 4'!$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223">
  <si>
    <t xml:space="preserve">ZESTAW NR 1. Preparaty do dezynfekcji skóry</t>
  </si>
  <si>
    <t xml:space="preserve">Lp.</t>
  </si>
  <si>
    <t xml:space="preserve">Charakterystyka asortymentu  
Zakres działania</t>
  </si>
  <si>
    <t xml:space="preserve">Związki aktywne</t>
  </si>
  <si>
    <t xml:space="preserve">ilość</t>
  </si>
  <si>
    <t xml:space="preserve">Rodzaj i wielkość opakowania jedn. miary</t>
  </si>
  <si>
    <t xml:space="preserve">Cena jedn. Netto              [zł]</t>
  </si>
  <si>
    <t xml:space="preserve">Wartość netto                   [zł]             </t>
  </si>
  <si>
    <t xml:space="preserve">VAT [%]</t>
  </si>
  <si>
    <t xml:space="preserve">Wartość brutto                     [zł]               </t>
  </si>
  <si>
    <t xml:space="preserve">Nazwa handlowa/ nazwa producenta</t>
  </si>
  <si>
    <t xml:space="preserve">Preparat alkoholowy do dezynfekcji skóry. Bezbarwny. Gotowy do użycia. Nie wpływający negatywnie na proces gojenia się ran. Zawierający min 3 substancje aktywne, w tym difenylol. Z dodatkiem nadtlenku wodoru. Bez zawartości jodu, etanolu, związków amoniowych i chlorheksydyny. Spektrum działania: B, Tbc, MRSA, F, V (Vaccinia, Rota, Herpes Simplex, HIV, HBV, HCV) w czasie max 2 minut. Możliwość stosowania u dzieci i noworodków. Produkt leczniczy.</t>
  </si>
  <si>
    <t xml:space="preserve">Alkohol</t>
  </si>
  <si>
    <t xml:space="preserve">butelka z atomizerem 250 ml</t>
  </si>
  <si>
    <t xml:space="preserve">Preparat do pielęgnacji rąk o konsystencji kremu. W jednorazowym worku z zastawką dozującą, kompatybilnym z dozownikiem automatycznym i łokciowym. Opakowanie 700 ml</t>
  </si>
  <si>
    <t xml:space="preserve">Bez  konserwantów</t>
  </si>
  <si>
    <t xml:space="preserve">woreczek               700 ml.</t>
  </si>
  <si>
    <t xml:space="preserve">Nawilżone gaziki do dezynfekcji skóry przed iniekcjami. Gaziki o wymiarach nie mniejszych niż 90 x 120 mm. Spektrum działania. B, F, Tbc, – do 15 sekund oraz V- do 1 minuty</t>
  </si>
  <si>
    <t xml:space="preserve">70% alkohol izopropylowy </t>
  </si>
  <si>
    <t xml:space="preserve">opakowanie =100 szt. gazików dezynfekcyjnych</t>
  </si>
  <si>
    <t xml:space="preserve">Zestaw gazików do dezynfekcji skóry przed iniekcjami: Jeden gazik nawilżony do dezynfekcji + gazik jałowy suchy.  Gaziki o wymiarach nie mniejszych niż 120 x 125 mm. Spektrum działania. B, F, Tbc, – do 15 sekund oraz V- do 1 minuty</t>
  </si>
  <si>
    <t xml:space="preserve">opakowanie = 50 szt. gazików dezynfekcyjnych            + 50  gazików suchych, jałowych</t>
  </si>
  <si>
    <t xml:space="preserve">Preparat do dezynfekcji ran i błon śluzowych. Bezbarwny, Gotowy do użycia. Bez jodu i chlorheksydyny. Na bazie octenidyny. Z możliwością zastosowania przy cewnikowaniu. Nie wpływający negatywnie na gojenie się ran. Spektrum działania: B, MRSA, F, V (HIV, HBV), pierwotniaki. Produkt leczniczy.</t>
  </si>
  <si>
    <t xml:space="preserve">Dichlorowodorek octenidyny; bez zawartości  jodu; </t>
  </si>
  <si>
    <t xml:space="preserve">butelka              250 ml z atomizerem</t>
  </si>
  <si>
    <t xml:space="preserve">butelka 1 litr</t>
  </si>
  <si>
    <t xml:space="preserve">Bezbarwny preparat w żelu do oczyszczania , dekontaminacji i nawilżania ran. Usuwający skutecznie biofilm bakteryjny. Spektrum działania: B,F w czasie 1 min. Wyrób medyczny IIb</t>
  </si>
  <si>
    <t xml:space="preserve">Na bazie octenidyny, bez poliheksanidyny, alkoholu, środków konserwujących</t>
  </si>
  <si>
    <t xml:space="preserve">butelka 20 ml</t>
  </si>
  <si>
    <t xml:space="preserve">Bezbarwny preparat w płynie do oczyszczania , dekontaminacji i nawilżania ran. Usuwający skutecznie biofilm bakteryjny. Spektrum działania: B,F w czasie 1 min. Wyrób medyczny IIb</t>
  </si>
  <si>
    <t xml:space="preserve">butelka 350 ml</t>
  </si>
  <si>
    <t xml:space="preserve">Preparat do masażu i pielęgnacji pacjenta w postaci płynnego żelu. pH neutralne dla skóry. Kosmetyk</t>
  </si>
  <si>
    <t xml:space="preserve">Na bazie alkoholu, olejku eukaliptusowego, mentolu rozgrzewający i poprawiające ukrwienie </t>
  </si>
  <si>
    <t xml:space="preserve">butelka              0,5 litra</t>
  </si>
  <si>
    <t xml:space="preserve">Preparat alkoholowy do higienicznej oraz chirurgicznej dezynfekcji rąk.  Zawierający dodatkowe substancje nawilżające (bez zawartości glicerolu). Bez zawartości barwników oraz substancji zapachowych. pH ok. 5,5. Spektrum działania: B (w tym Pseudomonas aeruginosa oraz Klebsiella pneumoniae), Tbc, F (w tym dermatofity – Trychophyton mentagrophytes), V (HIV, HBV, Rota). Możliwość użycia w pionie żywieniowym.  Produkt leczniczy.</t>
  </si>
  <si>
    <t xml:space="preserve"> Mieszanina alkoholi alifatycznych nie mniej niż 70g/100 g produktu (za wyjątkiem etanolu) oraz dodatkowa substancja czynna (kwas mlekowy, difenylol). </t>
  </si>
  <si>
    <t xml:space="preserve">kanister 5 litrów</t>
  </si>
  <si>
    <t xml:space="preserve">Steryle mydło w hermetycznym worku z zastawką zapobiegającą kontaminacji zawartości – czysty mikrobiologicznie przez cały okres użytkowania, przeznaczone do mycia higienicznego i chirurgicznego. Preparat przebadany wg EN 1499. Odczyn pH 7-8. Worek 700 ml dostosowany do Systemu Sterisol. </t>
  </si>
  <si>
    <t xml:space="preserve">Bez  konserwantów, substancji bakteriostatycznych i barwników</t>
  </si>
  <si>
    <t xml:space="preserve">woreczek              700 ml.</t>
  </si>
  <si>
    <t xml:space="preserve">Preparat alkoholowy w postaci żelu do chirurgicznej i higienicznej dezynfekcji rąk . Wykazujący działanie wobec: B, Tbc, F, V (Noro, Adeno, Polio) w czasie do 30 sekund. Bez zawartości jodu, chlorheksydyny i związków amoniowych. Zawierający składniki regenerujące i nawilżające. Nie zawiera barwników i substancji zapachowych. Gotowy do użycia. Produkt biobójczy. Worek z zastawką dozującą w systemie zamkniętym o pojemności 700 ml.</t>
  </si>
  <si>
    <t xml:space="preserve">Alkohol etylowy</t>
  </si>
  <si>
    <t xml:space="preserve">woreczek                  700 ml.</t>
  </si>
  <si>
    <t xml:space="preserve">Preparat do higienicznej i chirurgicznej dezynfekcji rąk , bez zawartości jodu, chlorheksydyny, izopropanolu, fenolu i jego pochodnych. Preparat w postaci żelu,  Higieniczna dezynfekcja rąk w ciągu 30s. Chirurgiczna dezynfekcja rąk w ciągu 3 min.
Spektrum działania: B, F (drożdże), Tbc , V (Rota, Noro, HBV, HCV, HIV) -30 s, V (Adeno, Polio)– 2min.</t>
  </si>
  <si>
    <t xml:space="preserve">produkt na bazie etanolu (min.85%) zawierający substancje nawilżające, pielęgnujące i regenerujące skórę; aloes, pantenol i glicerynę.</t>
  </si>
  <si>
    <t xml:space="preserve">opakowanie 500ml</t>
  </si>
  <si>
    <t xml:space="preserve">500ml z pompką</t>
  </si>
  <si>
    <t xml:space="preserve">Preparat do higienicznego i chirurgicznego mycia rąk przeznaczony dla skóry wrażliwej i zniszczonej. Nie wykazujący działania bójczego. Z możliwością mycia rąk, ciała i włosów pacjentów także przed zabiegami operacyjnymi, w profilaktyce oraz pomocniczo w leczeniu pieluszkowego zapalenia skóry u niemowląt.  Preparat sprawdzony dermatologicznie. pH neutralne dla skóry. Kosmetyk</t>
  </si>
  <si>
    <t xml:space="preserve">Bez zawartości mydła, barwników, substancji zapachowych i parabenów.   Zawierajacy alantoine i feonsyetanol</t>
  </si>
  <si>
    <t xml:space="preserve">Bardzo wydajne mydełko w piance do częstego mycia dłoni w jednorazowych kasetach z systemem spieniającym. Mydełko o pH 5,5 - delikatne dla skóry nie powodujące wysuszania dłoni o przyjemnym zapachu. Kasety z mydłem muszą być kompatybilne i pochodzić od tego samego producenta co dozownikik z pozycji 17. Produkt musi być wyprodukowany przy zachowaniu norm ISO 9001 praz ISO14001 i z 1 L daje do 2500 doz.  Opakowanie 1L o wymiarach 19 x 9 x 9 cm</t>
  </si>
  <si>
    <t xml:space="preserve">opakowanie 6 x 1L każdy</t>
  </si>
  <si>
    <t xml:space="preserve">Dozownik na jednorazowe kasety z mydełkiem w piance kompatybilny z mydłem z pozcji 4. Wykonany z białego tworzywa o wysokim połysku.  Wymiarach dozownika 23,5 x 11,60 x 11,40 nie posiada on również stref w których mógły się gromadzić bród i kurz co ulatwia jego mycie i dezynfekcję. Dozownik posiada okienko, które umożliwia kontrolę zuzycia wkładu z mydłem. Możliwość otwierania  dozownika za pomocą przycisku lub metalowego kluczyka. Dozownik od teg samego producenta i kompatybilny z mydełkiem z poz. 16.</t>
  </si>
  <si>
    <t xml:space="preserve">sztuka</t>
  </si>
  <si>
    <t xml:space="preserve">Razem:</t>
  </si>
  <si>
    <t xml:space="preserve"> </t>
  </si>
  <si>
    <t xml:space="preserve">X</t>
  </si>
  <si>
    <r>
      <rPr>
        <b val="true"/>
        <i val="true"/>
        <sz val="8"/>
        <color rgb="FF000000"/>
        <rFont val="Bookman Old Style"/>
        <family val="1"/>
        <charset val="238"/>
      </rPr>
      <t xml:space="preserve">UWAGA! </t>
    </r>
    <r>
      <rPr>
        <i val="true"/>
        <sz val="8"/>
        <color rgb="FF000000"/>
        <rFont val="Bookman Old Style"/>
        <family val="1"/>
        <charset val="238"/>
      </rPr>
      <t xml:space="preserve">Dot. poz. 2,11 i 12: winny to być produkty tego samego producenta , poz. 5 i 6 winny to być produkty tego samego producenta, poz.7 i 8 winny to być produkty tego samego producenta, poz. 16 i 17 winny to być produkty tego samego producenta i kompatybilne ze sobą. W przypadku wątpliwośi co do zgodności zaoferowanych produktów z SIWZ zamawiający wezwie oferentów do dostarczenia kart technicznych, kart charakterystyki, dokumentów rejestracyjnych odpowiednich dla poszczególnych produktów dopuszczających je do obrotu oraz badań potwierdzających skuteczność mikrobiologiczną. Wszystkie zaproponowane preparaty chemiczne muszą być zgodne z Rozporządzeniem  Parlamentu Europejskiego i Rady w sprawie  rejestracji, oceny, udzielania zezwoleń i stosownych ograniczeń w zakresie chemikaliów REACH 1907/2006. </t>
    </r>
  </si>
  <si>
    <r>
      <rPr>
        <sz val="9"/>
        <color rgb="FF000000"/>
        <rFont val="Bookman Old Style"/>
        <family val="1"/>
        <charset val="238"/>
      </rPr>
      <t xml:space="preserve">………………………………, dnia ………………………                     Wykonawca lub jego upełnomocniony przedstawiciel: ………...........……………………………………
                                                                                                                                                                      </t>
    </r>
    <r>
      <rPr>
        <i val="true"/>
        <sz val="8"/>
        <color rgb="FF000000"/>
        <rFont val="Bookman Old Style"/>
        <family val="1"/>
        <charset val="238"/>
      </rPr>
      <t xml:space="preserve">(pieczęć i podpis)
</t>
    </r>
    <r>
      <rPr>
        <sz val="9"/>
        <color rgb="FF000000"/>
        <rFont val="Bookman Old Style"/>
        <family val="1"/>
        <charset val="238"/>
      </rPr>
      <t xml:space="preserve">
</t>
    </r>
  </si>
  <si>
    <t xml:space="preserve">ZESTAW NR 2 preparaty do dezynfekcji powierzchni</t>
  </si>
  <si>
    <t xml:space="preserve">Gotowe do użycia ,alkoholowe chusteczki dezynfekcyjne działające  na B,Tbc,F,V (HIV,HBV,HCV) w czasie 1 min. Rozmiar 20cm x 22cm . Opakowanie 200szt. </t>
  </si>
  <si>
    <t xml:space="preserve">nasączone roztworem  2-propanolu </t>
  </si>
  <si>
    <t xml:space="preserve">opakowanie puszka 200szt</t>
  </si>
  <si>
    <t xml:space="preserve">Gotowy do użycia alkoholowy preparat do dezynfekcji powierzchni i sprzętu medycznego. Spektrum działania: B ,Tbc, MRSA, F, V (HIV, HBV, HCV, Rota, Noro, Adeno, Vaccinia, Polio). Nakrętka z otworem zabezpieczonym kapslem. Wyrób medyczny.</t>
  </si>
  <si>
    <t xml:space="preserve">alkohole w tym etanol i 1-propanol, bez aldehydów, związków amoniowych             i pochodnych chlorheksydyny, z dodatkiem amfoterycznych związkuów powierzchniowo czynnych jako substancji zwilżajacej</t>
  </si>
  <si>
    <t xml:space="preserve">butelka 1 litr </t>
  </si>
  <si>
    <t xml:space="preserve"> spryskiwacz do butelki 1-litrowej</t>
  </si>
  <si>
    <t xml:space="preserve">Preparat chlorowy w tabletkach na bazie NaDCC, bez zawartości kwasów organicznych o obojętnym pH roztworu (pH 7.0). Czas i spektrum działania: działający na bakterie, Tbc (M.tuberculosis), wirusy (Adeno, Polio), grzyby, i spory (Clostridium dificile rybotyp 027 wg EN 13704 w warunkach wysokiego obciążenia białkowego z dodatkiem erytrocytów baranich ( 0,3%))  -  do 15min. przeznaczony do dezynfekcji dużych powierzchni zmywalnych, również obciążonych materiałem organicznym jak i służący do zalewania plam krwi. Atest PZH HŻ (lub równoważny) do dezynf. powierzchni mających kontakt z żywnością. Wymagane oznakowane miarki do sporządzania roztworu do inaktywacji mat. biologicznego. Czas aktywności roztworu roboczego 24 godziny (poparty badaniami). jedna tabletka o masie 2,72g/szt. Wymagane dostarczenie bezpłatnie 10 oryginalnych miarek umożliwiających przygotowanie mniejszych ilości roztworu.</t>
  </si>
  <si>
    <t xml:space="preserve">NaDCC,  aktywny chlor </t>
  </si>
  <si>
    <t xml:space="preserve">opakowanie                 300 tabletek</t>
  </si>
  <si>
    <t xml:space="preserve">Preparat do jednoczesnego mycia i dezynfekcji wszystkich rodzajów powierzchni w środowisku szpitalnym, Wysoka tolerancja materiałowa dla metali, linoleum, PCV, ceramiki, gumy i tworzyw sztucznych. Bez zawartości substancji lotnych i zapachowych Trwałość nieobciążonego roztworu roboczego min. 14 dni. Możliwość zalewania suchych chusteczek. Wymagana pozytywna opinia kliniczna IMiDZ. Spektrum i czas działania; B, Tbc, F, V (HBV, HCV, HIV, Rota, Polyoma SV40) max 1,5% do 15 min. Norovirus mysi – max.1,5% do 30 min, Adenovirus – max 2% do 60min. Preparat dozowany za pomocą automatycznego systemu dozującego podającego gotowy roztwór roboczy.
Wykonawca zobowiązuje się na czas obowiązywania umowy do: 1) nieodpłatnego użyczenia 6 sztuk takich urządzeń dozujących i ich zamontowania - w terminie do 10 dni kalendarzowych od dnia zawarcia umowy, jednak nie później niż przed pierwszą dostawą, oraz ich  serwisowania nieodpłatnie przez cały okres uzytkowania na każde wezwanie Zamawiającego. </t>
  </si>
  <si>
    <t xml:space="preserve"> 
Skład:  2-fenoksyetanol, 
 N,N-bis-(3-aminopropylo) 
dodecyloamina,  chlorek benzalkoniowy.</t>
  </si>
  <si>
    <t xml:space="preserve">butelka                 6 litry</t>
  </si>
  <si>
    <t xml:space="preserve">Preparat do jednoczesnego mycia i dezynfekcji wszystkich rodzajów powierzchni w środowisku szpitalnym, Wysoka tolerancja materiałowa dla metali, linoleum, PCV, ceramiki, gumy i tworzyw sztucznych. Bez zawartości substancji lotnych i zapachowych Trwałość nieobciążonego roztworu roboczego min. 14 dni. Możliwość zalewania suchych chusteczek. Wymagana pozytywna opinia kliniczna IMiDZ. Spektrum i czas działania; B, Tbc, F, V (HBV, HCV, HIV, Rota, Polyoma SV40) max 1,5% do 15 min. Norovirus mysi – max.1,5% do 30 min, Adenovirus – max 2% do 60min. Preparat dozowany za pomocą automatycznego systemu dozującego podającego gotowy roztwór roboczy.
Wykonawca zobowiązuje się na czas obowiązywania umowy do:
1) nieodpłatnego użyczenia 5 sztuk takich urządzeń dozujących i ich zamontowania - w terminie do 10 dni kalendarzowych od dnia zawarcia umowy, jednak nie później niż przed pierwszą dostawą, oraz serwisowania 5 sztuk takich urządzeń dozujących</t>
  </si>
  <si>
    <t xml:space="preserve"> 
Skład:  2-fenoksyetanol, N,N-bis-(3-aminopropylo) dodecyloamina,  chlorek benzalkoniowy.</t>
  </si>
  <si>
    <t xml:space="preserve">butelka                 2 litry</t>
  </si>
  <si>
    <t xml:space="preserve">Tlenowy preparat myjąco – dezynfekcyjny do wszelkich powierzchni zmywalnych, również mających kontakt z żywnością. Skuteczny także w obecności zanieczyszczeń organicznych. Przygotowanie roztworu roboczego poprzez dodanie preparatu do wody o temp. nie przekraczającej temperatury pokojowej. Spektrum: B, Tbc, F, V (z)* , S(Clostridium Difficile rybotyp 027 i Cl. Perfringens) – 10 min. *(z) – aktywny także w obecności zanieczyszczeń organicznych. Opakowanie: 1,5kg. </t>
  </si>
  <si>
    <t xml:space="preserve">Oparty na działaniu kwasu nadoctowego</t>
  </si>
  <si>
    <t xml:space="preserve">wiaderko 1,5kg</t>
  </si>
  <si>
    <t xml:space="preserve">Preparat do dezynfekcji powierzchni i wyposażenia medycznego, kompatybilny z urządzeniem Aerosept AF, spektrum działania: B,Tbc,F,V,S w czasie 6 godzin; nie wymagający spłukiwania</t>
  </si>
  <si>
    <t xml:space="preserve">na bazie nadtlenku wodoru</t>
  </si>
  <si>
    <t xml:space="preserve">kanister 5l</t>
  </si>
  <si>
    <t xml:space="preserve">Chusteczki do szybkiej dezynfekcji małych powierzchni i wyrobów medycznych oraz higienicznej dezynfekcji skóry rąk o wymiaracg 135 x 220 mm (+ - 10%). B , F, Tbc czas 5 minut.</t>
  </si>
  <si>
    <t xml:space="preserve">alkohol</t>
  </si>
  <si>
    <t xml:space="preserve">pojemnik plastikowy + wkład op               a 100 szt</t>
  </si>
  <si>
    <t xml:space="preserve">Chusteczki do szybkiej dezynfekcji małych powierzchni i wyrobów medycznych oraz higienicznej dezynfekcji skóry rąk o wymiaracg 135 x 220 mm (+ - 10%).B , F, Tbc czas 5 minut.</t>
  </si>
  <si>
    <t xml:space="preserve">wkład op                a 100 szt</t>
  </si>
  <si>
    <t xml:space="preserve">Preparat na bazie chlorku benzyloalkiloamonowego  bez zawartości chloru, fenolu, aldehydów, związków nadtlenowych do dezynfekcji powierzchni sprzętu do hydroterapii oraz urządzeń do mycia pacjentów. Skuteczny w profilaktyce przeciwgrzybiczej (Trichophyton Mentagrophytes) Polecany przez producenta posiadanego sprzętu. Bezpieczny dla skóry. Możliwość higienicznego mycia rąk i skóry (EN1499) łącznie z MRSA </t>
  </si>
  <si>
    <t xml:space="preserve">chlorek benzyloalkiloamonowy 
Trichophyton
Mentagrophytes </t>
  </si>
  <si>
    <t xml:space="preserve">kanister                           6 litrów</t>
  </si>
  <si>
    <t xml:space="preserve">Preparat na bazie nadtlenku wodoru do mycia i dezynfekcji delikatnego sprzętu i wyrobów medycznych. Spektrum: B, Tbc, F, V i spory. Wydajność 100m2 z 1 litra preparatu. Opakowanie 1 litr ze specjalną końcówką spieniającą.</t>
  </si>
  <si>
    <t xml:space="preserve">Nadtlenek wodoru</t>
  </si>
  <si>
    <t xml:space="preserve">butelka                 1 litry</t>
  </si>
  <si>
    <r>
      <rPr>
        <sz val="9"/>
        <rFont val="Bookman Old Style"/>
        <family val="1"/>
        <charset val="238"/>
      </rPr>
      <t xml:space="preserve">Chusteczki do dezynfekcji powierzchni nie zawierające alkoholu o wymiarach 180 mm x 125 mm,  B , F (</t>
    </r>
    <r>
      <rPr>
        <i val="true"/>
        <sz val="9"/>
        <rFont val="Bookman Old Style"/>
        <family val="1"/>
        <charset val="238"/>
      </rPr>
      <t xml:space="preserve">Aspergillus niger, Candida albicans</t>
    </r>
    <r>
      <rPr>
        <sz val="9"/>
        <rFont val="Bookman Old Style"/>
        <family val="1"/>
        <charset val="238"/>
      </rPr>
      <t xml:space="preserve">), Tbc </t>
    </r>
    <r>
      <rPr>
        <i val="true"/>
        <sz val="9"/>
        <rFont val="Bookman Old Style"/>
        <family val="1"/>
        <charset val="238"/>
      </rPr>
      <t xml:space="preserve">(Mycobacterium tuberculosis</t>
    </r>
    <r>
      <rPr>
        <sz val="9"/>
        <rFont val="Bookman Old Style"/>
        <family val="1"/>
        <charset val="238"/>
      </rPr>
      <t xml:space="preserve">), V (</t>
    </r>
    <r>
      <rPr>
        <i val="true"/>
        <sz val="9"/>
        <rFont val="Bookman Old Style"/>
        <family val="1"/>
        <charset val="238"/>
      </rPr>
      <t xml:space="preserve">Hepatitis B, Hepatitis C, HIV, Herpes, H1N1, Rotavirus, Norovirus</t>
    </r>
    <r>
      <rPr>
        <sz val="9"/>
        <rFont val="Bookman Old Style"/>
        <family val="1"/>
        <charset val="238"/>
      </rPr>
      <t xml:space="preserve">) - max 15 min., S (</t>
    </r>
    <r>
      <rPr>
        <i val="true"/>
        <sz val="9"/>
        <rFont val="Bookman Old Style"/>
        <family val="1"/>
        <charset val="238"/>
      </rPr>
      <t xml:space="preserve">Clostridium difficile - w 5 min</t>
    </r>
    <r>
      <rPr>
        <sz val="9"/>
        <rFont val="Bookman Old Style"/>
        <family val="1"/>
        <charset val="238"/>
      </rPr>
      <t xml:space="preserve">)</t>
    </r>
  </si>
  <si>
    <t xml:space="preserve"> Skoncentrowany roztwór zawiera m. in: chlorek benzalkoniowy,
Quaternium 12, kwas nadoctowy, Kokamidopropylobetaina, C9-11 Pareth
8,Polyaminopropylbiguanide.</t>
  </si>
  <si>
    <r>
      <rPr>
        <sz val="9"/>
        <rFont val="Bookman Old Style"/>
        <family val="1"/>
        <charset val="238"/>
      </rPr>
      <t xml:space="preserve">Chusteczki do dezynfekcji powierzchni nie zawierające alkoholu o wymiarach 180 mm x 125 mm,  B , F (</t>
    </r>
    <r>
      <rPr>
        <i val="true"/>
        <sz val="9"/>
        <rFont val="Bookman Old Style"/>
        <family val="1"/>
        <charset val="238"/>
      </rPr>
      <t xml:space="preserve">Aspergillus niger, Candida albicans</t>
    </r>
    <r>
      <rPr>
        <sz val="9"/>
        <rFont val="Bookman Old Style"/>
        <family val="1"/>
        <charset val="238"/>
      </rPr>
      <t xml:space="preserve">), Tbc </t>
    </r>
    <r>
      <rPr>
        <i val="true"/>
        <sz val="9"/>
        <rFont val="Bookman Old Style"/>
        <family val="1"/>
        <charset val="238"/>
      </rPr>
      <t xml:space="preserve">(Mycobacterium tuberculosis</t>
    </r>
    <r>
      <rPr>
        <sz val="9"/>
        <rFont val="Bookman Old Style"/>
        <family val="1"/>
        <charset val="238"/>
      </rPr>
      <t xml:space="preserve">), V (</t>
    </r>
    <r>
      <rPr>
        <i val="true"/>
        <sz val="9"/>
        <rFont val="Bookman Old Style"/>
        <family val="1"/>
        <charset val="238"/>
      </rPr>
      <t xml:space="preserve">Hepatitis B, Hepatitis C, HIV, Herpes, H1N1, Rotavirus, Norovirus</t>
    </r>
    <r>
      <rPr>
        <sz val="9"/>
        <rFont val="Bookman Old Style"/>
        <family val="1"/>
        <charset val="238"/>
      </rPr>
      <t xml:space="preserve">) - max 15 min.S (</t>
    </r>
    <r>
      <rPr>
        <i val="true"/>
        <sz val="9"/>
        <rFont val="Bookman Old Style"/>
        <family val="1"/>
        <charset val="238"/>
      </rPr>
      <t xml:space="preserve">Clostridium difficile - w 5 min</t>
    </r>
    <r>
      <rPr>
        <sz val="9"/>
        <rFont val="Bookman Old Style"/>
        <family val="1"/>
        <charset val="238"/>
      </rPr>
      <t xml:space="preserve">)</t>
    </r>
  </si>
  <si>
    <t xml:space="preserve"> Skoncentrowany roztwór zawiera m. in: chlorek benzalkoniowy, Quaternium 12, kwas nadoctowy, Kokamidopropylobetaina, C9-11 Pareth 8,Polyaminopropylbiguanide.</t>
  </si>
  <si>
    <r>
      <rPr>
        <b val="true"/>
        <i val="true"/>
        <sz val="9"/>
        <color rgb="FF000000"/>
        <rFont val="Bookman Old Style"/>
        <family val="1"/>
        <charset val="238"/>
      </rPr>
      <t xml:space="preserve">UWAGA! </t>
    </r>
    <r>
      <rPr>
        <i val="true"/>
        <sz val="9"/>
        <color rgb="FF000000"/>
        <rFont val="Bookman Old Style"/>
        <family val="1"/>
        <charset val="238"/>
      </rPr>
      <t xml:space="preserve">Produkty dot. poz. 4, 5 winny to być tego samego producenta , poz. 8 i 9 winny to być produkty tego samego producenta, poz.12 i 13 inny to być produkty tego samego producenta. W przypadku wątpliwośi co do zgodności zaoferowanych produktów z SIWZ zamawiający wezwie oferentów do dostarczenia kart technicznych, kart charakterystyki, dokumentów rejestracyjnych odpowiednich dla poszczególnych produktóe dopuszczających je do obrotu oraz badań potwierdzających skuteczność mikrobiologiczną. Wszystkie zaproponowane preparaty chemiczne muszą być zgodne z Rozporządzeniem  Parlamentu Europejskiego i Rady w sprawie  rejestracji, oceny, udzielania zezwoleń i stosownych ograniczeń w zakresie chemikaliów REACH 1907/2006. do poz. 4 Zamawiający wymaga na czas trwania umowy dostarczenia bezpłatnie 6 szt. automatycznych systemów dozujących, podający gotowy roztwór ronoczy w stężeniach od 0.25% do 5% .Systemy muszą być kompatybilne  z preparatami zaoferowanymi w w/w. pozycjach i pochodzić od tego samego producenta. Na wewanie zamawiającego należy dostarczyć kartę techniczną  systemu dozowania, zdjęcie poglądowe zmontowanego systemu.</t>
    </r>
  </si>
  <si>
    <t xml:space="preserve">ZESTAW NR 3. Preparaty do dezynfekcji narzędzi</t>
  </si>
  <si>
    <t xml:space="preserve">Cena jedn. netto              [zł]</t>
  </si>
  <si>
    <t xml:space="preserve">Preparat w koncentracie do manualnej dezynfekcji i mycia narzędzi, endoskopów i innych wyrobów medycznych oraz powierzchni. Szerokie spektrum biobójcze, także w obecności zanieczyszczeń organicznych (krew, albuminy itp.) - działanie B (w tym Tbc), F,V</t>
  </si>
  <si>
    <t xml:space="preserve">aldehyd glutarowy</t>
  </si>
  <si>
    <t xml:space="preserve">Gotowy do użycia preparat do dezynfekcji  narzędzi, endoskopów i termolabilnego sprzętu medycznego. Stabilny chemicznie przez okres 30 dni – kontrola za pomocą walidowanych pasków testowych. Spektrum działania:  B (w tym tbc) F, V- 10 min, działanie sporobójcze - 60 min, </t>
  </si>
  <si>
    <t xml:space="preserve">2% aldehyd glutarowy</t>
  </si>
  <si>
    <t xml:space="preserve">kanister                    5 litrów</t>
  </si>
  <si>
    <r>
      <rPr>
        <sz val="9"/>
        <rFont val="Bookman Old Style"/>
        <family val="1"/>
        <charset val="238"/>
      </rPr>
      <t xml:space="preserve">Paski testowe do preparatu opisanego powyżej </t>
    </r>
    <r>
      <rPr>
        <b val="true"/>
        <sz val="9"/>
        <rFont val="Bookman Old Style"/>
        <family val="1"/>
        <charset val="238"/>
      </rPr>
      <t xml:space="preserve">tj. w poz nr 2</t>
    </r>
  </si>
  <si>
    <t xml:space="preserve">opakowanie po 100 szt</t>
  </si>
  <si>
    <t xml:space="preserve">Niskopieniący detergent trójenzymatyczny (amylazy, lipazy, protezy) służący do mycia narzędzi, instrumentów medycznych i endoskopów przed sterylizacją lub dezynfekcją wysokiego stopnia. Przeznaczony do procesu maszynowego (stężenie 0,2-0,3%) jak i manualnego (stężenie 0,5%). Usuwający  substancje organiczne w czasie 1-3 min. Z możliwością stosowania również w myjkach ultradźwiękowych.  </t>
  </si>
  <si>
    <t xml:space="preserve">Niejonowe związki powierzchiowo czynne, kompleks enzymów (proteza, lipaza, amylaza)              </t>
  </si>
  <si>
    <t xml:space="preserve">Płynny preparat myjąco-dezynfekujący w koncentracie z przeznaczeniem do zanieczyszczonych narzędzi chirurgicznych, endoskopów (na liście Pentax) i innych wyrobów medycznych, stężenie roztworu roboczego do 0,5%; możliwość stosowania w myjkach ultradźwiękowych. Spektrum: B, Tbc, F(Candida al.), V(HIV, HBV, HCV) w czasie do 5 min. Wyrób medyczny.                                </t>
  </si>
  <si>
    <t xml:space="preserve"> Preparat na bazie trzech enzymów: proteazy, lipazy i amylazy</t>
  </si>
  <si>
    <t xml:space="preserve">Preparat do maszynowego mycia narzędzi medycznych, sprzętu anestezjologicznego, giętkich i sztywnych endoskopów oraz kontenerów. Z możliwością stosowania do anodowanego aluminium, metali kolorowych, usuwający osad krzemianowy, o pH w roztworze roboczym 10,5. Stężenie roztworu roboczego 0,3-1%. Wyrób medyczny.  </t>
  </si>
  <si>
    <t xml:space="preserve">enzymy, anionowe i niejonowe substancje powierzchniowo czynne</t>
  </si>
  <si>
    <t xml:space="preserve">Preparat do dezynfekcji endoskopów giętkich .Przeznaczony do dezynfekcji chemiczno-termicznej w temperaturze 50-60°C.  Spektrum działania: B, Tbc, F, V (Polio, HIV, HBV, Adeno, Vaccinia), S, jaja glisty, Helicobacter pyroli w czasie do 5 minut. Bezbarwny o pH 7 w roztworze roboczym 1%.  Wyrób medyczny.</t>
  </si>
  <si>
    <t xml:space="preserve"> aldehyd glutarowy, etanol, inhibitory korozji bez formaldehydu, glioksalu oraz kwasów organicznych</t>
  </si>
  <si>
    <t xml:space="preserve">kanister                 5 litrów</t>
  </si>
  <si>
    <r>
      <rPr>
        <b val="true"/>
        <i val="true"/>
        <sz val="9"/>
        <color rgb="FF000000"/>
        <rFont val="Bookman Old Style"/>
        <family val="1"/>
        <charset val="238"/>
      </rPr>
      <t xml:space="preserve">UWAGA! </t>
    </r>
    <r>
      <rPr>
        <i val="true"/>
        <sz val="9"/>
        <color rgb="FF000000"/>
        <rFont val="Bookman Old Style"/>
        <family val="1"/>
        <charset val="238"/>
      </rPr>
      <t xml:space="preserve">Dot. poz. 6 i 7 winny to być produkty tego samego producenta. W przypadku wątpliwośi co do zgodności zaoferowanych produktów z SIWZ zamawiający wezwie oferentów do dostarczenia kart technicznych, kart charakterystyki, dokumentów rejestracyjnych odpowiednich dla poszczególnych produktów dopuszczających je do obrotu oraz badań potwierdzających skuteczność mikrobiologiczną. Wszystkie zaproponowane preparaty chemiczne muszą być zgodne z Rozporządzeniem  Parlamentu Europejskiego i Rady w sprawie  rejestracji, oceny, udzielania zezwoleń i stosownych ograniczeń w zakresie chemikaliów REACH 1907/2006.</t>
    </r>
  </si>
  <si>
    <t xml:space="preserve">ZESTAW NR 4. Środki czystości</t>
  </si>
  <si>
    <t xml:space="preserve">Charakterystyka asortymentu</t>
  </si>
  <si>
    <t xml:space="preserve">jedn. miary</t>
  </si>
  <si>
    <t xml:space="preserve">Cena jedn.                netto [zł]</t>
  </si>
  <si>
    <t xml:space="preserve">Wartość netto                 [zł]      </t>
  </si>
  <si>
    <r>
      <rPr>
        <sz val="9"/>
        <color rgb="FF000000"/>
        <rFont val="Bookman Old Style"/>
        <family val="1"/>
        <charset val="238"/>
      </rPr>
      <t xml:space="preserve">Wartość brutto</t>
    </r>
    <r>
      <rPr>
        <i val="true"/>
        <sz val="9"/>
        <color rgb="FF000000"/>
        <rFont val="Bookman Old Style"/>
        <family val="1"/>
        <charset val="238"/>
      </rPr>
      <t xml:space="preserve">  </t>
    </r>
    <r>
      <rPr>
        <sz val="9"/>
        <color rgb="FF000000"/>
        <rFont val="Bookman Old Style"/>
        <family val="1"/>
        <charset val="238"/>
      </rPr>
      <t xml:space="preserve">[zł]       </t>
    </r>
  </si>
  <si>
    <t xml:space="preserve">Proszek do szorowania, który może być używany w pomieszczeniach kuchennych. Zawierający w składzie poniżej 5 % anionowych środków powierzchniowo czynnych, związki wybielające na bazie aktywnego tlenu, pH 1% r-ru wodnego alkaicznego : 9 ÷ 11. Opakowanie 500g</t>
  </si>
  <si>
    <t xml:space="preserve">szt</t>
  </si>
  <si>
    <t xml:space="preserve">Preparat do czyszczenia i polerowania stali nierdzewnej  po rozpyleniu tworzy białą pianę, na czyszczonych powierzchniach nie pozostawia tłustych pozostałości, natomiast pozostawia cienką powłokę ochronną maskującą skazy, spowalniającą ponowne zabrudzenia, osłabiając ślady odcisków palców i rozmazania. pH 9-11. produkt gotowy do użycia w aerozolu, op. 600g</t>
  </si>
  <si>
    <t xml:space="preserve">Mydło w płynie białe a 5l</t>
  </si>
  <si>
    <t xml:space="preserve">kanister</t>
  </si>
  <si>
    <t xml:space="preserve">Preparat do ręcznego mycia naczyń do zastosowania profesjonalnego o pH koncentratu 6,5 do 7,5 i gęstości względnej od 1.045 do 1.055 g/cm3 (20 °C), zawierający w składzie: ≥5 - &lt;15% anionowe związki powierzchniowo czynne, 10-20 % ABS-Na, 1-2% alkiloeterosiarczany oraz substancje zapachowe, nie zawierający fosforanów, dozowanie preparatu w zależności od mytej powierzchni i zabrudzeń od 5 ml na 10 L wody.opakowanie – kanister pojemności 5 litrów</t>
  </si>
  <si>
    <t xml:space="preserve">Płyn do szyb szybkoschnący, nie pozostawiający smug, ph koncentratu 7-9,</t>
  </si>
  <si>
    <t xml:space="preserve">butelka z atomizerem            a 500 ml.</t>
  </si>
  <si>
    <t xml:space="preserve">Wysoko alkaliczny środek do maszynowego mycia naczyń w zmywarkach przemysłowych, szybko usuwa zaschnięte resztki jedzenia, jak również osady z kawy, herbaty, szminki itp. nie uszkadza zdobień na naczyniach, jak również materiałów takich jak srebro, aluminium, tworzywa sztuczne, stal, zapobiega powstawaniu osadów wapiennych nie zawiera chloru. koncentrat na zawierajacy w składzie wodorotlenek potasu i nitrylotrioctan trisodu o pH koncentratu ok. 12,3 dozowany w stęzeniu 0,2-0,5%   kanister 25kg</t>
  </si>
  <si>
    <t xml:space="preserve">kanister 25kg</t>
  </si>
  <si>
    <t xml:space="preserve">Skoncentrowany środek do płukania i nabłyszczania naczyń w zmywarkach przemysłowych powodukących wysychanie naczynia bez żadnych, usuwa kamień wapienny i zapobiega jego osadzaniu się bardzo skuteczny również w twardej wodzie. Koncentrat zawiera w składzie kwas cytrynowy, monohydrat, propan-2-ol oraz alkohol etoksylowany, propoksylowany  pH koncentratu 1,7 dozowany w stężeniu od 1:3000 kanister 20L</t>
  </si>
  <si>
    <t xml:space="preserve">Kanister 20L</t>
  </si>
  <si>
    <t xml:space="preserve">Skoncentrowany preparat do mycia i pielęgnacji wszystkich wodoodpornych posadzek podłogowych zabezpieczonych jak i nie zabezpieczonych  powłokami akrylowymi nadający się do linoleum, PCV, kamienia naturalnego, itd. z wyjatkiem surowego drewna i wykładzin dywanowych. Wartości pH koncentratu 10-10,5, Preparat zawiera w składzie : powyżej 30% niejonowych związków powierzchniowo czynnych, 10-20% alkohole etoksylowane, 5-10% Etery glikolu dipropylenowego, substancje pomocnicze i zapachowe, stężenie roztworu roboczego = 0,1 %  dla każdego stopnia zabrudzenia, butelka o poj. 1 litr, preparat dozowany przez system dozujący, który podaje gotowy roztwór roboczy o stężeniu 0,1%  Preparat nadaje sie do mycia ręcznego jak i maszynowego posadzek podłogowych.</t>
  </si>
  <si>
    <t xml:space="preserve">butelka a 1 litr</t>
  </si>
  <si>
    <t xml:space="preserve">Superkoncentrat do wszystkich powierzchni z połyskiem (ceramiczne, kamienne, lakierowane, szklane, plastik), wartość pH koncentratu 5,5–6,5 , najniższe stężenie roztworu roboczego  0,1% dla każdego stopnia zabrudzenia, 1 litr koncentratu daje do 1000 litrów roztworu roboczego, preparat zawiera Propan-2-ol,  Alkiloeterosiarczany , oraz Substancje zapachowe, poj. 1 litr, preparat dozowany przez system dozujący, który podaje gotowy roztwór roboczy o stężeniu 0,1%.</t>
  </si>
  <si>
    <t xml:space="preserve">Superkoncentrat do mycia sanitariatów o właściwościach rozpuszczających usuwających zabrudzenia z mydła, rdzy, wapnia i kamienia moczowego, - zawierający w swoim składzie 5-15% niejonowe związki powierzchniowo czynnych, mocznik,  kwas amidosiarkowy, kwas cytrynowy, nie zawierający kwasu solnego, - o wartości pH koncentratu 0,9 -1,1 , stężenie roztworu roboczego  0,1% dla każdego stopnia zabrudzenia,- 1 litr koncentratu daje do 1000 l roztworu roboczego,- preparat dozowany przez system dozujący, który podaje gotowy roztwór roboczy o stężeniu 0,1%</t>
  </si>
  <si>
    <t xml:space="preserve">Profesjonalny środek do czyszczenia silnie zabrudzonych powierzchni: preparat do czyszczenia silnie zabrudzonych wszystkich zmywalnych powierzchni i przedmiotów, do stosowania doraźnego, koncentrat, działa w stężeniu od 0,5%,  pH  koncentratu 10-11, skład: Alkohole,  2-butoksyetanol, Kumenosulfonian sodu, węglowodory aromatyczne oraz kompozycje zapachowe. Produkt dozowany przez system dozujący, który podaje gotowy roztwór roboczy o stężeniu 0,5 %, </t>
  </si>
  <si>
    <t xml:space="preserve">Preparat pielęgnujący do podłóg. Tworzy na powierzchni warstwę antypoślizgową, warstwę do ultra szybkiego polerowania, możliwe jest różnorodne zastosowanie produktu: jako środek czyszczący w stężeniu 1-2%, jako dyspersja polimerowa -nierozcieńczony, jako preparat w sprayu do ultra szybkiego polerowania w stężeniu 1-1 do 1-10 Ph koncentratu 8,3-9 Gęstość względna 1,02-1,028 Produkt  rozpuszczalny w wodzie, Fatty alcohol C10 &gt;=1-&lt;2,5%, Alkohole &lt;0,1%, Emulsja ,kolor biały
Opakowanie 5l</t>
  </si>
  <si>
    <t xml:space="preserve">Pad piankowy do usuwania trudnych i mocnych zabrudzeń z gładkich i mikroporowatych powierzchni jak gres, terazzo, lastryko, beton, tarkett, linoleum. Zmniejsza zużycie chemii oraz skutecznie skraca proces mycia powierzchni. Pad o wymiarach 110x250x15 z rzepem umożliwiającym montarz na uchwycie. </t>
  </si>
  <si>
    <t xml:space="preserve">szt.</t>
  </si>
  <si>
    <t xml:space="preserve">Pad piankowy do usuwania trudnych i mocnych zabrudzeń z gładkich i mikroporowatych powierzchni jak gres, terazzo, lastryko, beton, tarkett, linoleum. Zmniejsza zużycie chemii oraz skutecznie skraca proces mycia powierzchni. Pad o wymiarach 17" z rzepem umożliwiającym montarz na uchwycie szorowarki.</t>
  </si>
  <si>
    <t xml:space="preserve">Pad do maszyny szorującej brązowy o średnicy   43cm (17”) do montażu na uchwycie padów do mycia gruntownego i zmywania polimerów.</t>
  </si>
  <si>
    <t xml:space="preserve">Pad do maszyny szorująco zbierającej czerwony o średnicy   51cm (20”) do montażu na uchwycie padów, do mycia codziennego.</t>
  </si>
  <si>
    <t xml:space="preserve">Pad do maszyny polerującej wysokoobrotowej biały o średnicy 49cm (19 ”) do montażu na uchwycie padów.</t>
  </si>
  <si>
    <t xml:space="preserve">Preparat do dezynfekcji powierzchni  skuteczny wobec bakterii, grzybów wirusów i prątków, skuteczność dezynfekcji do 15min. Posiadający właściwości wybielające. Posiada w składzie Podchloryn sodowy, wodorotlenek sodowy, anionowe środki powierzchniowo czynne, kompozycje  zapachowe. Konsystencja żelu.Preparat zarejestrowany jako produkt biobójczy.</t>
  </si>
  <si>
    <t xml:space="preserve">butelka 750 ml, z szyjką umozliwiajacą dotarcie środka do trudno dostępnych miejsc</t>
  </si>
  <si>
    <t xml:space="preserve">Preparat do mycia, utrzymania czystości w postaci mleczka, zawierający w składzie węglan wapnia (15-30%), anionowe środki powierzchniowo czynne (5-15%), niejonowe związki powierzchniowo czynne oraz węglan wapnia </t>
  </si>
  <si>
    <t xml:space="preserve">butelka 750ml</t>
  </si>
  <si>
    <t xml:space="preserve">Środek o konsystencji żelu usuwający zanieczyszczenia: wapień, kamień urynowy, rdzę oraz brud, tłuszcz i resztki mydła. Do czyszczenia porcelany sanitarnej, chromu i nawierzchni ze stali nierdzewnej. Produkt na bazie kwasu fosforowego, etoksylowanego alkoholu tłuszczowy i etoksylowanej aminy tłuszczowej nie zawierający innych kwasów, o pH koncentratu ok 0,5</t>
  </si>
  <si>
    <t xml:space="preserve">butelka z trwale  wytłoczoną podziałką 
a 1 litr</t>
  </si>
  <si>
    <t xml:space="preserve">Proszek do prania w procesie chemiczno-termicznym, posyadający spektrum działania: B, Tbc, F, V w czasie 20 min. w tem 65 st. C. Preparat nadtlenowy, zawierający nadwęglan sodu, opakowanie 20kg Preparat w rozumieniu dyrektyw Unijnych nie sklasyfikowany jako niebezpieczny.</t>
  </si>
  <si>
    <t xml:space="preserve">opakowanie</t>
  </si>
  <si>
    <t xml:space="preserve">Proszek do prania i chemiczno-termicznej dezynfekcji bielizny szpitalnej, wybielający, nie niszczący włókien do stosowania we wszystkich zakresach twardości wody, i zakresach temperatur. Produkt biobójczy zawierający w składzie Zeolity, środki wybielające na bazie aktywnego tlenu, anionowe i niejonowe środki powierzchniowo czynne, mydło, polikarboksylany, fosfoniany, enzymy, krzemiany, TAED, substancje zapachowe. Produkt posiadający pH 10-11 w 1% roztworze wody miękkiej. Opakowanie 15kg.</t>
  </si>
  <si>
    <t xml:space="preserve">Płyn do czyszczenia i konserwacji mebli drewnianych, nabłyszczający, posiadający świeży przyjemny zapach. Produkt w koncentracie ok. 8 ph.delikatny dla mytych powierzchni</t>
  </si>
  <si>
    <t xml:space="preserve">butelka z atomizerem pianotwórczym 
a 500 ml.</t>
  </si>
  <si>
    <t xml:space="preserve">Odświerzacz powietrza, gotowy do użycia, nadający przyjemny, długotrwały zapach, bezbarwny. Zawierający związki niejonowe, powierzchniowo czynne, alkohole, substancje zapachowe.</t>
  </si>
  <si>
    <t xml:space="preserve">butelka ze spryskiwaczem o poj. 600 ml</t>
  </si>
  <si>
    <t xml:space="preserve">kanister 10l</t>
  </si>
  <si>
    <t xml:space="preserve">Gotowy do użycia preparat do odświeżania powietrza i neutralizacji nieprzyjemnych zapachów przeznaczony m.in. do korytarzy, holów, palarni, toalet i pokoi pozostawiający świeży i przyjemny zapach. Skład:  5-15% rozpuszczalniki, &lt;5% niejonowe środki powierzchniowo czynne, &lt;5% konserwant, kompozycja zapachowa.</t>
  </si>
  <si>
    <t xml:space="preserve">butelka ze spryskiwaczem o poj. 500 ml</t>
  </si>
  <si>
    <t xml:space="preserve">Ściereczki jednorazowe: czyściwo celulozowe, perforowane, każdy odcinek o wymiarach 37x34, długość całkowita 340 m, białe, średnica rolki 39 cm, materiał TAD rola, dzielona na 1000 odcinków</t>
  </si>
  <si>
    <t xml:space="preserve">rola</t>
  </si>
  <si>
    <t xml:space="preserve">Okrągłe tabletki barwy białej, bez obcych zanieczyszczeń, bez obcego zapachu, smak słony, bez obcego posmaku. Sól tabletkowa, brykietowa. Sól używana do zmiękczania i uzdatniania wody pitnej. Nadaje się do regeneracji wymienników jonitowych urządzeń do uzdatniania wody. Rozpuszcza się równomiernie, bez rozpadu na pojedyncze kryształy. Skład chemiczny: chlorek sodu (NaCl) - 99,83 % Opakowanie 25kg</t>
  </si>
  <si>
    <t xml:space="preserve">Czyściwo non-woven w roli minimum 117 m długości perforowane - 300 listków o wymiarach 32 cm x 39 cm, każda rola w kartoniku ułatwiającym dozowanie czyściwa.  wytrzymałe, odporne na rozdarcia, chłonne, nie pozostawiające pyłków na czyszczonej powierzchni, bardzo miękkie</t>
  </si>
  <si>
    <t xml:space="preserve">Superkoncentrat do mycia i pielęgnacji powierzchni zabezpieczonych powłokami akrylowymi nadający się do linoleum i PCV oraz wykładzin termozgrzewalnych.nie wymagający spłukiwania o wartości pH ok 7 , stężenie roztworu roboczego  0,05 %. Preparat zawierający w składzie do 5%  Sól sodowa oksyetylenowanego siarczanu alkoholu tłuszczowego, do 5% 2-(2-Butoksyetoksy) etanol, &lt; 5 % anionowe środki powierzchniowo-czynne, niejonowe środki powierzchniowo-czynne oraz kompozycje zapachowe zapachowe. - preparat dozowany przez system dozujący, który podaje gotowy roztwór roboczy w odpowiednim  stężeniu.</t>
  </si>
  <si>
    <t xml:space="preserve">Środek na bazie kwasu sulfamidowego oraz etoksylowanego alkoholu izodecylowego do czyszczenia wszystkich wodoodpornych i kwasoodpornych powierzchni w sanitariatach, takich jak: płytki ceramiczne kwasoodporne, ceramika sanitarna, chrom i stal nierdzewna, tworzywa sztuczne o trwałych barwach itp.  skutecznie usuwa kamień wapienny i moczowy, jak również kamień, rdzę oraz resztki mydła itp. Produkt o pH koncentratu 0,8 i przyjemnym zapachu. działa w stężeniu od 0,5%. </t>
  </si>
  <si>
    <t xml:space="preserve">Koncentrat do mycia szyb, okien, ram, rezopalu o doskonałych własciwościach myjących, myte powierzchnie wysychają szybko bez poostawiania smug, z efektem anty-soiling który utrudnia ponowne osadzaniu się brudu na mytych powierzchniach. Produkt na bazie etanolu, soli sodowej kwasu lauryloetoksysiarkowego oraz alkanosulfonianu sodowego. Dozowanie w stężeniu 1%.</t>
  </si>
  <si>
    <t xml:space="preserve">Specjalistyczny środek do czyszczenia mikroporowatych nawierzchni odpornych na działanie zasad. Szczególnie odpowiedni do kamionki i płytek antypoślizgowych, rozpuszcza zabrudzenia olejowo- tłuszczowe i nawilża powierzchnie, Zawiera w swoim składzie: 2-aminoetanol ;  etanoloamina , pirofosforan tetrapotasu,  2-(2-butoksyetoksy)etanol; eter monobutylowy glikolu dietylenowego, ester alkilowy kwasu fosforowego, sól potasowa, &lt;5% fosforany, &lt;5% anionowe środki powierzchniowo czynne, &lt;5% niejonowe środki powierzchniowo czynne, &lt;5% mydło, &lt;5% polikarboksylany, kompozycje zapachowe. Może być stosowany w automatach myjących. pH koncentratu 12-13. Stężenie robocze od 0,5%.</t>
  </si>
  <si>
    <t xml:space="preserve">Kanister 10 litrów</t>
  </si>
  <si>
    <t xml:space="preserve">Proszek do szorowania, który może być używany w pomieszczeniach kuchennych. Zawierający w składzie poniżej 5 % anionowych środków powierzchniowo czynnych, związki wybielające na bazie aktywnego tlenu, pH 1% r-ru wodnego alkaicznego : 9 ÷ 11. Opakowanie 500g </t>
  </si>
  <si>
    <t xml:space="preserve">Nisko pieniący koncentrat przeznaczony do wszelkich wodo i kwasoodpornych posadzek ceramicznych oraz podłóg kamiennych odpornych na działanie kwasów. Może być stosowany do mycia ręcznego lub maszynowego. Jest efektywny nawet przy krótkotrwałym działaniu, skutecznie usuwając mocne zabrudzenia z posadzek mikroporowatych oraz antypoślizgowych. Dzięki zastosowaniu biotechnologii preparat zawiera żywe kultury bakterii, które wytwarzając enzymy, wspomagają proces mycia. Rekomendowany do płytek kamionkowych. Skutecznie rozpuszcza naloty wapnia, rdzę i resztki cementu. W mytych pomieszczeniach pozostawia świeży i intensywny zapach. Preparat na bazie kwasu fosforowego, Monohydratu kwasu cytrynowego, 2-butoksyetanolu. Produkt w kanistrze 10L</t>
  </si>
  <si>
    <t xml:space="preserve">Ekstremalnie twarda powłoka polimerowa o wysokim połysku. Na bazie twardych polimerów, rozpuszczalników wodno-rozcieńczalnych, Nie zawierająca w składzie miękkich wosków. w myś prozporządzwnia (WE) nr 1272/2008 mieszanina nie jest zaklasyfikowana jako niebezpieczna i nie wymaga żadnych dodatkowych oznaczeń. Powłoka o wysokiej odporności na środki dezynfekcyjne na bazie alkoholi, nakładana 2-warstwowo. Może być używana metoda spray do naprawy miejscowej powłoki. Nadaje się do wszystkich wodoodpornych powierzchni podłogowych. Idealny do podłóg z PCV i linoleum.  Posiada właściwości antypoślizgowe. Biała ciecz o pH koncentratu 8,5. Opakowanie - 10l </t>
  </si>
  <si>
    <t xml:space="preserve">kan 10 l</t>
  </si>
  <si>
    <t xml:space="preserve">Niezwykle skuteczny środek do gruntownego doczyszczania wszystkich podłóg odpornych na działanie wody. Szybko i efektywnie rozpuszcza wszelkie rozpuszczalne w wodzie stare powłoki ochronne, nagromadzony brud, resztki środków pielęgnacyjnych. Usuwa bezproblemowo nawet stare i zagęszczone polerką filmy ochronne. Produkt zawierający w składzie 2-butoksyetanol, 2-(2-butoksyetoksy)etanol; etanol; kumenosulfonianu sodu; fenylometanol oraz etoksylowany alkohol tłuszczowy. pH koncentratu  10 - 10,5  – odpowiedni dla wszelkich nawierzchni wrażliwych na alkalia np. linoleum, marmoleum, kauczuk czy marmur. Opakowanie 5L oznaczone zgodnie z nowymi przepisami CLP. Produkt posiada dodatkowe świadectwo ekologiczne</t>
  </si>
  <si>
    <t xml:space="preserve">kan 5l</t>
  </si>
  <si>
    <t xml:space="preserve">Preparat  na bazie niejonowych tensydów, kwasów organicznych i nieorganicznych oraz propanolu, o  pH 3,1  do mechaniczno - termicznego  nabłyszczania i odkamieniania  w płuczkach – dezynfektorach do basenów, kaczek, nerek, misek, słoi. Preparat o właściwościach odkamieniających, nabłyszczających, zmiękczających, zapobiegający osadzaniu się wapna na czyszczonych powierzchniach -zdolność wiązania jonów Ca 210 mg 
 Płyn o zapachu zielonego jabłuszka neutralizujący nieprzyjemną woń wydalin. Preparat powinien ułatwiać osuszanie mytych wyrobów bez pozostawiania na nich zacieków. 
Preparat musi spełniać wymagania stawiane wyrobom medycznym i być przeznaczonym do maszynowego stosowania w myjniach do mycia i dezynfekcji termicznej pojemników na odpady pochodzenia ludzkiego.</t>
  </si>
  <si>
    <t xml:space="preserve">Preparat do mycia i płukania basenów szpitalnych. Skład: niejonowe zw. powierzchniowo-czynne, kwasy organiczne, inhibitory korozji. Przeznaczenie: do automatycznych płuczek basenów szpitalnych, butelek na mocz, misek i "nerek". posiada właściwości odkamieniające. Dozowanie: 0,5ml/l na każde 5 st. twardości wody. ph: kwaśne, 2,1-3,1 (koncentrat). Opakowanie: 5l.</t>
  </si>
  <si>
    <t xml:space="preserve">Kostka w koszyczku do mycia i pielęgnacji wc która działa po każdym spuszczeniu wody w toalecie.Produkt na bazie soli sodowej kwasu dodekabenzenosulfonowego pH roztworu 7. zapach mix - rodzaj kostki odpowiada kolorowi koszyczka: zielony - leśny, niebieski - morski, żółty - cytrynowy, różowy - kwiatowy.</t>
  </si>
  <si>
    <t xml:space="preserve">Uwaga: Dot. poz. 6,7 winny to być produkty tego samego producenta. Dot. poz. 8,9,10 winny to być produkty tego samego producenta. Dot. poz. 31,32 winny to być produkty tego samego producenta. W przypadku wątpliwośi co do zgodności zaoferowanych produktów z SIWZ zamawiający wezwie oferentów do dostarczenia kart technicznych, kart charakterystyki, dokumentów rejestracyjnych odpowiednich dla poszczególnych produktóe dopuszczających je do obrotu oraz badań potwierdzających skuteczność mikrobiologiczną. Wszystkie zaproponowane preparaty chemiczne muszą być zgodne z Rozporządzeniem  Parlamentu Europejskiego i Rady w sprawie  rejestracji, oceny, udzielania zezwoleń i stosownych ograniczeń w zakresie chemikaliów REACH 1907/2006. Do pozycji 8,9,10 Zamawiający wymaga na czas trwania umowy dostarczenia bezpłatnie 6 szt. automatycznych systemów dozujących. W skład każdego systemu wchodzi urządzenie umożliwiające podłączenie 4 preparatów  i dozowanie ich w stężeniu od 0,1% oraz 3 zamykane na klucz pojemniki na 1l. butelki z koncentratem uniemożliwiające dostęp do koncentratu osobą postronnym. Systemy muszą być kompatybilne  z preparatami zaoferowanymi w w/w. pozycjach i pochodzić od tego samego producenta. Na wewanie zamawiającego należy dostarczyć kartę techniczną  systemu dozowania, zdjęcie poglądowe zmontowanego systemu.</t>
  </si>
  <si>
    <t xml:space="preserve">ZESTAW NR 5. Produkty i akcesoria do utrzymania czystości </t>
  </si>
  <si>
    <t xml:space="preserve">Worki foliowe 35l z foli HDPE, rozmiar 50x60 cm, kolor: czarny, grubość 7 micronów; 50 szt w roli</t>
  </si>
  <si>
    <t xml:space="preserve">rolka</t>
  </si>
  <si>
    <t xml:space="preserve">Worki foliowe 35l z foli HDPE, rozmiar 50x60 cm, kolor: czerwony, grubość 7 micronów; 50 szt w roli</t>
  </si>
  <si>
    <t xml:space="preserve">Worki foliowe 35l z foli HDPE, rozmiar 50x60 cm, kolor: biały, grubość 7 micronów; 50 szt w roli</t>
  </si>
  <si>
    <t xml:space="preserve">Worki foliowe 35l z foli HDPE, rozmiar 50x60 cm, grubość 7 micronów,  kolor: niebieski; 50 szt w roli</t>
  </si>
  <si>
    <t xml:space="preserve">Worki foliowe 60l z foli LDPE, rozmiar: 60x72cm, grubość 25 micronów, kolor: czarny; 25 szt w roli</t>
  </si>
  <si>
    <t xml:space="preserve">Worki foliowe 60l z foli LDPE, rozmiar: 60x72cm, grubość 25 micronów, kolor: czerwony; 25 szt w roli</t>
  </si>
  <si>
    <t xml:space="preserve">Worki foliowe 60l z foli LDPE, rozmiar: 70x72cm, grubość 30 micronów, kolor: żółte; 25 szt w roli</t>
  </si>
  <si>
    <t xml:space="preserve">Worki foliowe 120l z foli LDPE, rozmiar: 70x102cm, grubość 30 micronów, kolor: zielony; 25 szt w roli</t>
  </si>
  <si>
    <t xml:space="preserve">Worki foliowe 120l z foli LDPE, rozmiar: 70x102cm, grubość 30 micronów, kolor: brązowy; 25 szt w roli</t>
  </si>
  <si>
    <t xml:space="preserve">Worki foliowe 120l z foli LDPE, rozmiar: 70x109cm, grubość 30 micronów, kolor: czarny; 25 szt w roli</t>
  </si>
  <si>
    <t xml:space="preserve">Worki foliowe 120l z foli LDPE, rozmiar: 70x110cm, grubość 40 micronów, kolor: niebieski; 25 szt w roli</t>
  </si>
  <si>
    <t xml:space="preserve">Worki foliowe 120l z foli LDPE, rozmiar: 70x102cm, grubość 30 micronów, kolor: biały; 25 szt w roli</t>
  </si>
  <si>
    <t xml:space="preserve">Worki foliowe 120l z foli LDPE, rozmiar: 70x102cm, grubość 30 micronów, kolor: czerwony; 25 szt w roli</t>
  </si>
  <si>
    <t xml:space="preserve">Worki foliowe 120l z foli LDPE, rozmiar: 70x102cm, grubość 30 micronów, kolor: żółte; 25 szt w roli</t>
  </si>
  <si>
    <t xml:space="preserve">Worki foliowe 160l z foli LDPE rozmiar 90 x 120cm drubość 40mikronów, kolor czarny 10szt w roli</t>
  </si>
  <si>
    <t xml:space="preserve">Worki foliowe 160l z foli LDPE rozmiar 90 x 120cm drubość 32mikronów, kolor czerwony 20szt w roli</t>
  </si>
  <si>
    <t xml:space="preserve">Worki foliowe, rozmiar 18cm x 35cm +/- 2cm, hdpe, pakowane a 1000 szt</t>
  </si>
  <si>
    <t xml:space="preserve">Worki do posiadanych przez Zamawiającego odkurzaczy Blue Vet Vac 27 opakowanie 10 szt - worki muszą pochodzić od tego samego producenta co odkurzacz.</t>
  </si>
  <si>
    <t xml:space="preserve">opk</t>
  </si>
  <si>
    <t xml:space="preserve">Worki do posiadanych przez Zamawiającego odkurzaczy Fimap FV15 opakowanie 10 szt - worki muszą pochodzić od tego samego producenta co odkurzacz.</t>
  </si>
  <si>
    <t xml:space="preserve">Ściereczki z mikrofazy posiadające właściwości czyszczące bez pozostawiania smug i kłaczków. Ściereczki wykonane w 100% z materiału syntetycznego / włókna z tworzywa sztucznego wykonane z polimerów syntetycznych poliestru 70% i poliamidu 30% o wymiarach 40x40 cm, gramatura 300g/m2, maksymalna temperatura prania 95 °C. Wytrzymałość na pranie – 300 cykli. W kolorze żółtym. Wymagana karta techniczna producenta.</t>
  </si>
  <si>
    <t xml:space="preserve"> szt</t>
  </si>
  <si>
    <t xml:space="preserve">Ściereczki z mikrofazy posiadające właściwości czyszczące bez pozostawiania smug i kłaczków. Ściereczki wykonane w 100% z materiału syntetycznego / włókna z tworzywa sztucznego wykonane z polimerów syntetycznych poliestru 70% i poliamidu 30% o wymiarach 40x40 cm, gramatura 300g/m2, maksymalna temperatura prania 95 °C. Wytrzymałość na pranie – 300 cykli. W kolorze czerwonym. Wymagana karta techniczna producenta.</t>
  </si>
  <si>
    <t xml:space="preserve">Ściereczki z mikrofazy posiadające właściwości czyszczące bez pozostawiania smug i kłaczków. Ściereczki wykonane w 100% z materiału syntetycznego / włókna z tworzywa sztucznego wykonane z polimerów syntetycznych poliestru 70% i poliamidu 30% o wymiarach 40x40 cm, gramatura 300g/m2, maksymalna temperatura prania 95 °C. Wytrzymałość na pranie – 300 cykli. W kolorze niebieskim. Wymagana karta techniczna producenta.</t>
  </si>
  <si>
    <t xml:space="preserve">Ściereczki z mikrofazy posiadające właściwości czyszczące bez pozostawiania smug i kłaczków. Ściereczki wykonane w 100% z materiału syntetycznego / włókna z tworzywa sztucznego wykonane z polimerów syntetycznych poliestru 70% i poliamidu 30% o wymiarach 40x40 cm, gramatura 300g/m2, maksymalna temperatura prania 95 °C. Wytrzymałość na pranie – 300 cykli. W kolorze zielonym. Wymagana karta techniczna producenta.</t>
  </si>
  <si>
    <t xml:space="preserve">Mop z mikrofazy kieszeniowy o wymiarach 40x11,5 cm biały z czterema tasiemkami do kodowania kolorystycznego, skład 100% poliester, długość włókna 11 mm, ciężar materiały 700g/m2, temperatura prania maksymalnie 95 oC, pisemna gwarancja trwałości mopa do 400 prań. Wymagana karta techniczna mopa wystawiona przez jego producenta.</t>
  </si>
  <si>
    <t xml:space="preserve">szt. </t>
  </si>
  <si>
    <t xml:space="preserve">Uchwyt do mopa typu Sprint Plus 40  perforowany, wykonany z polipropylenu,system antypoślizgowy mopa na spodzie uchwytu, ściskowy uchwyt do kija z zatrzaskiem, nożne otwieranie – przycisk otwierający, przeguby wzmocnione metalowymi śrubami uchwyt kompatybilny i tego samego producenta co kij z poz. 26.</t>
  </si>
  <si>
    <t xml:space="preserve">Kij aluminiowy o długości 1400 mm o średnicy 2,35 cm z antracytową końcówką ułatwiającą chwyt kija. Waga kija 370g (+/-10%)  - kompatybilny z uchwytem z pozycji nr 25.</t>
  </si>
  <si>
    <t xml:space="preserve">Uchwyt zestawu do czyszczenia trudno dostępnych miejsc, korpus – aluminium, przegub – polipropylen wkład – pianka poliuretanowa  z  elastycznym  metalowym  trzpieniem odpornym na odkształcenia, długość:  70 cm z uchwytem, 50 cm bez uchwytu, szerokość – 6cm, wysokość – 2 cm, ciężar: 180 gram z nakładką, 150 gram bez nakładki, parametry nakładki: materiał – 100% mikrowłókno, temperature prania – 950  oC, ilość prań – ok. 500 cykli, pętelka zamknięta o wysokości 2mm, długość – 53 cm  szerokość – 8 cm, ciężar – 30 gram</t>
  </si>
  <si>
    <t xml:space="preserve">Papier toaletowy w roli, szary, 1–warstwowy o Ø 19cm, szerokość rolki 95mm, długość rolki minimum 140m gramatura 36-38g/m2 opakowanie=12 rolek  </t>
  </si>
  <si>
    <t xml:space="preserve">Ręcznik w roli do bezdotykowego dozownika obcinającego po jednym listku. Biały, jednowarstwowy wykonany w 35% z włókna pierwotnego i 65% z włókna z recyklingu wykonane w technologii WCTAD wybielane dwutlenkiem chloru, każda rolka o długości 190m, szerokości rolki 19,8 cm, średnica 15cm, średnica tulei wewnętrznej 38 mm. Ręcznik wyjątkowo chłonny dopuszczony do przemysłu spożywczego do bezpośredniego kontaktu z żywnością. Produkt posiada cert ekologiczny Ecolabel i został wyprodukowany z zachowaniem najwyższych standardów jakościowych i ekologicznych zgodnych z ISO 9001 oraz ISO 14001. Opakowanie zawiera 6 rolek po 190m, wymagana karta techniczna wystawiona przez producenta.</t>
  </si>
  <si>
    <t xml:space="preserve">opakowanie              6 rolek</t>
  </si>
  <si>
    <t xml:space="preserve">Ręcznik w roli do bezdotykowego dozownika obcinającego po jednym listku. Biały, jednowarstwowy z nadrukiem wykonany w 36 % z włókna pierwotnego i 64% z włókna z recyklingu wykonane w technologii WCTAD wybielane dwutlenkiem chloru, każda rolka o długości 350m, szerokości rolki 19,8 cm, średnica 20cm, średnica tulei wewnętrznej 44mm. Ręcznik wyjątkowo chłonny dopuszczony do przemysłu spożywczego do bezpośredniego kontaktu z żywnością. Produkt posiada cert ekologiczny Ecolabel i został wyprodukowany z zachowaniem najwyższych standardów jakościowych i ekologicznych zgodnych z ISO 9001 oraz ISO 14001. Opakowanie zawiera 6 rolek po 350m. każda rolka wyposażona w platikowy adapter umożliwiający montaż w dozowniku, wymagana karta techniczna wystawiona przez producenta.</t>
  </si>
  <si>
    <t xml:space="preserve">opakowanie               6 rolek</t>
  </si>
  <si>
    <t xml:space="preserve">Ręczniki składane ZZ, 100% z makulatury, 1-warstwowy kolor szary. Rozmiar listka 25x23 cm w kartonie 20 paczek po 200 listków. Gramatura 40g/m2</t>
  </si>
  <si>
    <t xml:space="preserve">karton</t>
  </si>
  <si>
    <t xml:space="preserve">Dozwnik do ręczników w roli o wymiarach 43.00 x 32.60 x 24.10 (dług. x szer. x wys. cm) biały wykonany z wytrzymałego tworzywa z możliwościa otwierania za pomocą przycisku lub metalowego przycisku. Dozownik kompatybilny i od tego samego producenta co ręcznik z pozycji nr 31 posiada okienko do kontroli zużycia rolki oraz system umożliwiajacy montarz 2 rolki gdy 1 sie końcy tak by ręcznika nigdy nie zabrakło w dozowniku.</t>
  </si>
  <si>
    <t xml:space="preserve">Dozwnik do ręczników w roli o wymiarach 34.30 x 31.80 x 19.10 (dług. x szer. x wys. cm) biały wykonany z wytrzymałego tworzywa z możliwościa otwierania za pomocą przycisku lub metalowego przycisku. Dozownik kompatybilny i od tego samego producenta co ręcznik z pozycji nr 30 posiada okienko do kontroli zużycia rolki oraz system umożliwiajacy montarz 2 rolki gdy 1 sie końcy tak by ręcznika nigdy nie zabrakło w dozowniku.</t>
  </si>
  <si>
    <r>
      <rPr>
        <b val="true"/>
        <i val="true"/>
        <sz val="9"/>
        <color rgb="FF000000"/>
        <rFont val="Bookman Old Style"/>
        <family val="1"/>
        <charset val="238"/>
      </rPr>
      <t xml:space="preserve">Uwaga: </t>
    </r>
    <r>
      <rPr>
        <i val="true"/>
        <sz val="9"/>
        <color rgb="FF000000"/>
        <rFont val="Bookman Old Style"/>
        <family val="1"/>
        <charset val="238"/>
      </rPr>
      <t xml:space="preserve">Dot. poz. 25,26 winny to być produkty tego samego producenta. Dot. poz. 29,30,32,33 winny to być produkty tego samego producenta. W przypadku wątpliwośi co do zgodności zaoferowanych produktów z SIWZ zamawiający wezwie oferentów do dostarczenia kart technicznych wystawionych przez ich producenta.</t>
    </r>
  </si>
</sst>
</file>

<file path=xl/styles.xml><?xml version="1.0" encoding="utf-8"?>
<styleSheet xmlns="http://schemas.openxmlformats.org/spreadsheetml/2006/main">
  <numFmts count="5">
    <numFmt numFmtId="164" formatCode="General"/>
    <numFmt numFmtId="165" formatCode="0"/>
    <numFmt numFmtId="166" formatCode="_-* #,##0.00\ _z_ł_-;\-* #,##0.00\ _z_ł_-;_-* \-??\ _z_ł_-;_-@_-"/>
    <numFmt numFmtId="167" formatCode="0.00"/>
    <numFmt numFmtId="168" formatCode="0%"/>
  </numFmts>
  <fonts count="18">
    <font>
      <sz val="11"/>
      <color rgb="FF000000"/>
      <name val="Calibri"/>
      <family val="2"/>
    </font>
    <font>
      <sz val="10"/>
      <name val="Arial"/>
      <family val="0"/>
    </font>
    <font>
      <sz val="10"/>
      <name val="Arial"/>
      <family val="0"/>
    </font>
    <font>
      <sz val="10"/>
      <name val="Arial"/>
      <family val="0"/>
    </font>
    <font>
      <sz val="10"/>
      <name val="Arial CE"/>
      <family val="0"/>
      <charset val="238"/>
    </font>
    <font>
      <b val="true"/>
      <sz val="12"/>
      <color rgb="FF000000"/>
      <name val="Bookman Old Style"/>
      <family val="1"/>
      <charset val="238"/>
    </font>
    <font>
      <sz val="9"/>
      <color rgb="FF000000"/>
      <name val="Bookman Old Style"/>
      <family val="1"/>
      <charset val="238"/>
    </font>
    <font>
      <sz val="9"/>
      <name val="Bookman Old Style"/>
      <family val="1"/>
      <charset val="238"/>
    </font>
    <font>
      <sz val="8"/>
      <color rgb="FF000000"/>
      <name val="Bookman Old Style"/>
      <family val="1"/>
      <charset val="238"/>
    </font>
    <font>
      <sz val="9"/>
      <color rgb="FF000000"/>
      <name val="Arial"/>
      <family val="2"/>
      <charset val="238"/>
    </font>
    <font>
      <b val="true"/>
      <sz val="9"/>
      <color rgb="FF000000"/>
      <name val="Bookman Old Style"/>
      <family val="1"/>
      <charset val="238"/>
    </font>
    <font>
      <b val="true"/>
      <i val="true"/>
      <sz val="8"/>
      <color rgb="FF000000"/>
      <name val="Bookman Old Style"/>
      <family val="1"/>
      <charset val="238"/>
    </font>
    <font>
      <i val="true"/>
      <sz val="8"/>
      <color rgb="FF000000"/>
      <name val="Bookman Old Style"/>
      <family val="1"/>
      <charset val="238"/>
    </font>
    <font>
      <i val="true"/>
      <sz val="9"/>
      <name val="Bookman Old Style"/>
      <family val="1"/>
      <charset val="238"/>
    </font>
    <font>
      <b val="true"/>
      <i val="true"/>
      <sz val="9"/>
      <color rgb="FF000000"/>
      <name val="Bookman Old Style"/>
      <family val="1"/>
      <charset val="238"/>
    </font>
    <font>
      <i val="true"/>
      <sz val="9"/>
      <color rgb="FF000000"/>
      <name val="Bookman Old Style"/>
      <family val="1"/>
      <charset val="238"/>
    </font>
    <font>
      <b val="true"/>
      <sz val="9"/>
      <name val="Bookman Old Style"/>
      <family val="1"/>
      <charset val="238"/>
    </font>
    <font>
      <sz val="8"/>
      <name val="Bookman Old Style"/>
      <family val="1"/>
      <charset val="238"/>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2" borderId="2" xfId="2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7" fontId="6" fillId="2" borderId="2" xfId="0" applyFont="true" applyBorder="true" applyAlignment="true" applyProtection="false">
      <alignment horizontal="right"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7" fillId="2"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right" vertical="center" textRotation="0" wrapText="false" indent="0" shrinkToFit="false"/>
      <protection locked="true" hidden="false"/>
    </xf>
    <xf numFmtId="167" fontId="10" fillId="2" borderId="2"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7" fontId="6" fillId="3"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8" fontId="6" fillId="2"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2" borderId="3" xfId="20" applyFont="true" applyBorder="tru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7" fontId="6" fillId="3" borderId="2" xfId="0" applyFont="true" applyBorder="true" applyAlignment="true" applyProtection="false">
      <alignment horizontal="right" vertical="center" textRotation="0" wrapText="true" indent="0" shrinkToFit="false"/>
      <protection locked="true" hidden="false"/>
    </xf>
    <xf numFmtId="167" fontId="6" fillId="2" borderId="2"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3"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20" activeCellId="0" sqref="J20"/>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0.13"/>
    <col collapsed="false" customWidth="true" hidden="false" outlineLevel="0" max="3" min="3" style="0" width="19.99"/>
    <col collapsed="false" customWidth="true" hidden="false" outlineLevel="0" max="4" min="4" style="0" width="6.99"/>
    <col collapsed="false" customWidth="true" hidden="false" outlineLevel="0" max="5" min="5" style="0" width="17.42"/>
    <col collapsed="false" customWidth="true" hidden="false" outlineLevel="0" max="6" min="6" style="1" width="8.85"/>
    <col collapsed="false" customWidth="true" hidden="false" outlineLevel="0" max="7" min="7" style="0" width="11.42"/>
    <col collapsed="false" customWidth="true" hidden="false" outlineLevel="0" max="8" min="8" style="0" width="4.28"/>
    <col collapsed="false" customWidth="true" hidden="false" outlineLevel="0" max="9" min="9" style="0" width="11.13"/>
    <col collapsed="false" customWidth="true" hidden="false" outlineLevel="0" max="10" min="10" style="0" width="11.42"/>
  </cols>
  <sheetData>
    <row r="1" customFormat="false" ht="15.75" hidden="false" customHeight="false" outlineLevel="0" collapsed="false">
      <c r="A1" s="2" t="s">
        <v>0</v>
      </c>
      <c r="B1" s="2"/>
      <c r="C1" s="2"/>
      <c r="D1" s="2"/>
      <c r="E1" s="2"/>
      <c r="F1" s="2"/>
      <c r="G1" s="2"/>
      <c r="H1" s="2"/>
      <c r="I1" s="2"/>
      <c r="J1" s="2"/>
    </row>
    <row r="2" customFormat="false" ht="51" hidden="false" customHeight="false" outlineLevel="0" collapsed="false">
      <c r="A2" s="3" t="s">
        <v>1</v>
      </c>
      <c r="B2" s="4" t="s">
        <v>2</v>
      </c>
      <c r="C2" s="4" t="s">
        <v>3</v>
      </c>
      <c r="D2" s="5" t="s">
        <v>4</v>
      </c>
      <c r="E2" s="4" t="s">
        <v>5</v>
      </c>
      <c r="F2" s="4" t="s">
        <v>6</v>
      </c>
      <c r="G2" s="4" t="s">
        <v>7</v>
      </c>
      <c r="H2" s="4" t="s">
        <v>8</v>
      </c>
      <c r="I2" s="4" t="s">
        <v>9</v>
      </c>
      <c r="J2" s="4" t="s">
        <v>10</v>
      </c>
    </row>
    <row r="3" customFormat="false" ht="153" hidden="false" customHeight="false" outlineLevel="0" collapsed="false">
      <c r="A3" s="6" t="n">
        <v>1</v>
      </c>
      <c r="B3" s="7" t="s">
        <v>11</v>
      </c>
      <c r="C3" s="8" t="s">
        <v>12</v>
      </c>
      <c r="D3" s="9" t="n">
        <v>260</v>
      </c>
      <c r="E3" s="10" t="s">
        <v>13</v>
      </c>
      <c r="F3" s="11"/>
      <c r="G3" s="12"/>
      <c r="H3" s="13"/>
      <c r="I3" s="12"/>
      <c r="J3" s="14"/>
    </row>
    <row r="4" customFormat="false" ht="63.75" hidden="false" customHeight="false" outlineLevel="0" collapsed="false">
      <c r="A4" s="6" t="n">
        <v>2</v>
      </c>
      <c r="B4" s="8" t="s">
        <v>14</v>
      </c>
      <c r="C4" s="7" t="s">
        <v>15</v>
      </c>
      <c r="D4" s="15" t="n">
        <v>16</v>
      </c>
      <c r="E4" s="10" t="s">
        <v>16</v>
      </c>
      <c r="F4" s="11"/>
      <c r="G4" s="12"/>
      <c r="H4" s="13"/>
      <c r="I4" s="12"/>
      <c r="J4" s="7"/>
    </row>
    <row r="5" customFormat="false" ht="63.75" hidden="false" customHeight="false" outlineLevel="0" collapsed="false">
      <c r="A5" s="6" t="n">
        <v>3</v>
      </c>
      <c r="B5" s="16" t="s">
        <v>17</v>
      </c>
      <c r="C5" s="7" t="s">
        <v>18</v>
      </c>
      <c r="D5" s="15" t="n">
        <v>20</v>
      </c>
      <c r="E5" s="10" t="s">
        <v>19</v>
      </c>
      <c r="F5" s="11"/>
      <c r="G5" s="12"/>
      <c r="H5" s="13"/>
      <c r="I5" s="12"/>
      <c r="J5" s="7"/>
    </row>
    <row r="6" customFormat="false" ht="76.5" hidden="false" customHeight="false" outlineLevel="0" collapsed="false">
      <c r="A6" s="6" t="n">
        <v>4</v>
      </c>
      <c r="B6" s="7" t="s">
        <v>20</v>
      </c>
      <c r="C6" s="7" t="s">
        <v>18</v>
      </c>
      <c r="D6" s="17" t="n">
        <v>30</v>
      </c>
      <c r="E6" s="18" t="s">
        <v>21</v>
      </c>
      <c r="F6" s="11"/>
      <c r="G6" s="12"/>
      <c r="H6" s="13"/>
      <c r="I6" s="12"/>
      <c r="J6" s="7"/>
    </row>
    <row r="7" customFormat="false" ht="102" hidden="false" customHeight="false" outlineLevel="0" collapsed="false">
      <c r="A7" s="6" t="n">
        <v>5</v>
      </c>
      <c r="B7" s="19" t="s">
        <v>22</v>
      </c>
      <c r="C7" s="19" t="s">
        <v>23</v>
      </c>
      <c r="D7" s="9" t="n">
        <v>50</v>
      </c>
      <c r="E7" s="10" t="s">
        <v>24</v>
      </c>
      <c r="F7" s="11"/>
      <c r="G7" s="12"/>
      <c r="H7" s="13"/>
      <c r="I7" s="12"/>
      <c r="J7" s="14"/>
    </row>
    <row r="8" customFormat="false" ht="102" hidden="false" customHeight="false" outlineLevel="0" collapsed="false">
      <c r="A8" s="6" t="n">
        <v>6</v>
      </c>
      <c r="B8" s="19" t="s">
        <v>22</v>
      </c>
      <c r="C8" s="19" t="s">
        <v>23</v>
      </c>
      <c r="D8" s="15" t="n">
        <v>100</v>
      </c>
      <c r="E8" s="10" t="s">
        <v>25</v>
      </c>
      <c r="F8" s="11"/>
      <c r="G8" s="12"/>
      <c r="H8" s="13"/>
      <c r="I8" s="12"/>
      <c r="J8" s="14"/>
    </row>
    <row r="9" customFormat="false" ht="63.75" hidden="false" customHeight="false" outlineLevel="0" collapsed="false">
      <c r="A9" s="6" t="n">
        <v>7</v>
      </c>
      <c r="B9" s="19" t="s">
        <v>26</v>
      </c>
      <c r="C9" s="19" t="s">
        <v>27</v>
      </c>
      <c r="D9" s="15" t="n">
        <v>25</v>
      </c>
      <c r="E9" s="10" t="s">
        <v>28</v>
      </c>
      <c r="F9" s="11"/>
      <c r="G9" s="12"/>
      <c r="H9" s="13"/>
      <c r="I9" s="12"/>
      <c r="J9" s="14"/>
    </row>
    <row r="10" customFormat="false" ht="63.75" hidden="false" customHeight="false" outlineLevel="0" collapsed="false">
      <c r="A10" s="6" t="n">
        <v>8</v>
      </c>
      <c r="B10" s="19" t="s">
        <v>29</v>
      </c>
      <c r="C10" s="19" t="s">
        <v>27</v>
      </c>
      <c r="D10" s="15" t="n">
        <v>20</v>
      </c>
      <c r="E10" s="10" t="s">
        <v>30</v>
      </c>
      <c r="F10" s="11"/>
      <c r="G10" s="12"/>
      <c r="H10" s="13"/>
      <c r="I10" s="12"/>
      <c r="J10" s="14"/>
    </row>
    <row r="11" customFormat="false" ht="54" hidden="false" customHeight="true" outlineLevel="0" collapsed="false">
      <c r="A11" s="6" t="n">
        <v>9</v>
      </c>
      <c r="B11" s="8" t="s">
        <v>31</v>
      </c>
      <c r="C11" s="20" t="s">
        <v>32</v>
      </c>
      <c r="D11" s="9" t="n">
        <v>6</v>
      </c>
      <c r="E11" s="10" t="s">
        <v>33</v>
      </c>
      <c r="F11" s="11"/>
      <c r="G11" s="12"/>
      <c r="H11" s="13"/>
      <c r="I11" s="12"/>
      <c r="J11" s="14"/>
    </row>
    <row r="12" customFormat="false" ht="140.25" hidden="false" customHeight="false" outlineLevel="0" collapsed="false">
      <c r="A12" s="6" t="n">
        <v>10</v>
      </c>
      <c r="B12" s="21" t="s">
        <v>34</v>
      </c>
      <c r="C12" s="21" t="s">
        <v>35</v>
      </c>
      <c r="D12" s="15" t="n">
        <v>2</v>
      </c>
      <c r="E12" s="10" t="s">
        <v>36</v>
      </c>
      <c r="F12" s="11"/>
      <c r="G12" s="12"/>
      <c r="H12" s="13"/>
      <c r="I12" s="12"/>
      <c r="J12" s="14"/>
    </row>
    <row r="13" customFormat="false" ht="102" hidden="false" customHeight="false" outlineLevel="0" collapsed="false">
      <c r="A13" s="6" t="n">
        <v>11</v>
      </c>
      <c r="B13" s="22" t="s">
        <v>37</v>
      </c>
      <c r="C13" s="10" t="s">
        <v>38</v>
      </c>
      <c r="D13" s="15" t="n">
        <v>712</v>
      </c>
      <c r="E13" s="10" t="s">
        <v>39</v>
      </c>
      <c r="F13" s="23"/>
      <c r="G13" s="12"/>
      <c r="H13" s="24"/>
      <c r="I13" s="12"/>
      <c r="J13" s="7"/>
    </row>
    <row r="14" customFormat="false" ht="140.25" hidden="false" customHeight="false" outlineLevel="0" collapsed="false">
      <c r="A14" s="6" t="n">
        <v>12</v>
      </c>
      <c r="B14" s="25" t="s">
        <v>40</v>
      </c>
      <c r="C14" s="18" t="s">
        <v>41</v>
      </c>
      <c r="D14" s="26" t="n">
        <v>855</v>
      </c>
      <c r="E14" s="27" t="s">
        <v>42</v>
      </c>
      <c r="F14" s="28"/>
      <c r="G14" s="12"/>
      <c r="H14" s="29"/>
      <c r="I14" s="12"/>
      <c r="J14" s="16"/>
    </row>
    <row r="15" customFormat="false" ht="114.75" hidden="false" customHeight="false" outlineLevel="0" collapsed="false">
      <c r="A15" s="6" t="n">
        <v>13</v>
      </c>
      <c r="B15" s="22" t="s">
        <v>43</v>
      </c>
      <c r="C15" s="10" t="s">
        <v>44</v>
      </c>
      <c r="D15" s="30" t="n">
        <v>300</v>
      </c>
      <c r="E15" s="10" t="s">
        <v>45</v>
      </c>
      <c r="F15" s="23"/>
      <c r="G15" s="12"/>
      <c r="H15" s="24"/>
      <c r="I15" s="12"/>
      <c r="J15" s="7"/>
    </row>
    <row r="16" customFormat="false" ht="114.75" hidden="false" customHeight="false" outlineLevel="0" collapsed="false">
      <c r="A16" s="6" t="n">
        <v>14</v>
      </c>
      <c r="B16" s="22" t="s">
        <v>43</v>
      </c>
      <c r="C16" s="10" t="s">
        <v>44</v>
      </c>
      <c r="D16" s="26" t="n">
        <v>70</v>
      </c>
      <c r="E16" s="27" t="s">
        <v>46</v>
      </c>
      <c r="F16" s="28"/>
      <c r="G16" s="31"/>
      <c r="H16" s="29"/>
      <c r="I16" s="31"/>
      <c r="J16" s="16"/>
    </row>
    <row r="17" customFormat="false" ht="125.25" hidden="false" customHeight="true" outlineLevel="0" collapsed="false">
      <c r="A17" s="6" t="n">
        <v>15</v>
      </c>
      <c r="B17" s="22" t="s">
        <v>47</v>
      </c>
      <c r="C17" s="10" t="s">
        <v>48</v>
      </c>
      <c r="D17" s="26" t="n">
        <v>200</v>
      </c>
      <c r="E17" s="27" t="s">
        <v>45</v>
      </c>
      <c r="F17" s="28"/>
      <c r="G17" s="31"/>
      <c r="H17" s="29"/>
      <c r="I17" s="31"/>
      <c r="J17" s="16"/>
    </row>
    <row r="18" customFormat="false" ht="139.5" hidden="false" customHeight="true" outlineLevel="0" collapsed="false">
      <c r="A18" s="6" t="n">
        <v>16</v>
      </c>
      <c r="B18" s="22" t="s">
        <v>49</v>
      </c>
      <c r="C18" s="19"/>
      <c r="D18" s="15" t="n">
        <v>30</v>
      </c>
      <c r="E18" s="10" t="s">
        <v>50</v>
      </c>
      <c r="F18" s="23"/>
      <c r="G18" s="12"/>
      <c r="H18" s="24"/>
      <c r="I18" s="12"/>
      <c r="J18" s="7"/>
    </row>
    <row r="19" customFormat="false" ht="162" hidden="false" customHeight="true" outlineLevel="0" collapsed="false">
      <c r="A19" s="6" t="n">
        <v>17</v>
      </c>
      <c r="B19" s="22" t="s">
        <v>51</v>
      </c>
      <c r="C19" s="19"/>
      <c r="D19" s="15" t="n">
        <v>54</v>
      </c>
      <c r="E19" s="10" t="s">
        <v>52</v>
      </c>
      <c r="F19" s="23"/>
      <c r="G19" s="12"/>
      <c r="H19" s="24"/>
      <c r="I19" s="12"/>
      <c r="J19" s="7"/>
    </row>
    <row r="20" customFormat="false" ht="15" hidden="false" customHeight="false" outlineLevel="0" collapsed="false">
      <c r="A20" s="32" t="s">
        <v>53</v>
      </c>
      <c r="B20" s="32"/>
      <c r="C20" s="32"/>
      <c r="D20" s="32"/>
      <c r="E20" s="32"/>
      <c r="F20" s="32"/>
      <c r="G20" s="33" t="s">
        <v>54</v>
      </c>
      <c r="H20" s="34" t="s">
        <v>55</v>
      </c>
      <c r="I20" s="35" t="s">
        <v>54</v>
      </c>
      <c r="J20" s="10"/>
    </row>
    <row r="21" customFormat="false" ht="66" hidden="false" customHeight="true" outlineLevel="0" collapsed="false">
      <c r="A21" s="36" t="s">
        <v>56</v>
      </c>
      <c r="B21" s="36"/>
      <c r="C21" s="36"/>
      <c r="D21" s="36"/>
      <c r="E21" s="36"/>
      <c r="F21" s="36"/>
      <c r="G21" s="36"/>
      <c r="H21" s="36"/>
      <c r="I21" s="36"/>
      <c r="J21" s="36"/>
    </row>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24.75" hidden="false" customHeight="true" outlineLevel="0" collapsed="false">
      <c r="A28" s="37" t="s">
        <v>57</v>
      </c>
      <c r="B28" s="37"/>
      <c r="C28" s="37"/>
      <c r="D28" s="37"/>
      <c r="E28" s="37"/>
      <c r="F28" s="37"/>
      <c r="G28" s="37"/>
      <c r="H28" s="37"/>
      <c r="I28" s="37"/>
      <c r="J28" s="37"/>
    </row>
  </sheetData>
  <mergeCells count="4">
    <mergeCell ref="A1:J1"/>
    <mergeCell ref="A20:F20"/>
    <mergeCell ref="A21:J21"/>
    <mergeCell ref="A28:J28"/>
  </mergeCells>
  <printOptions headings="false" gridLines="false" gridLinesSet="true" horizontalCentered="false" verticalCentered="false"/>
  <pageMargins left="0.590277777777778" right="0.39375" top="0.590972222222222" bottom="0.393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Regular"&amp;9Formularz cenowy&amp;R&amp;"+,Regular"&amp;9Załącznik nr 2 do SIWZ</oddHeader>
    <oddFooter>&amp;L&amp;"+,Regular"&amp;9Nr sprawy ZP/3/2017&amp;R&amp;"+,Regular"&amp;9&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84" workbookViewId="0">
      <selection pane="topLeft" activeCell="C4" activeCellId="0" sqref="C4:C5"/>
    </sheetView>
  </sheetViews>
  <sheetFormatPr defaultColWidth="9.13671875" defaultRowHeight="12.75" zeroHeight="false" outlineLevelRow="0" outlineLevelCol="0"/>
  <cols>
    <col collapsed="false" customWidth="true" hidden="false" outlineLevel="0" max="1" min="1" style="38" width="4.99"/>
    <col collapsed="false" customWidth="true" hidden="false" outlineLevel="0" max="2" min="2" style="38" width="41.99"/>
    <col collapsed="false" customWidth="true" hidden="false" outlineLevel="0" max="3" min="3" style="39" width="21.7"/>
    <col collapsed="false" customWidth="true" hidden="false" outlineLevel="0" max="4" min="4" style="38" width="5.56"/>
    <col collapsed="false" customWidth="true" hidden="false" outlineLevel="0" max="5" min="5" style="38" width="13.99"/>
    <col collapsed="false" customWidth="true" hidden="false" outlineLevel="0" max="6" min="6" style="40" width="9.7"/>
    <col collapsed="false" customWidth="true" hidden="false" outlineLevel="0" max="7" min="7" style="38" width="10.28"/>
    <col collapsed="false" customWidth="true" hidden="false" outlineLevel="0" max="8" min="8" style="39" width="5.13"/>
    <col collapsed="false" customWidth="true" hidden="false" outlineLevel="0" max="9" min="9" style="40" width="10.56"/>
    <col collapsed="false" customWidth="true" hidden="false" outlineLevel="0" max="10" min="10" style="38" width="12.28"/>
    <col collapsed="false" customWidth="true" hidden="false" outlineLevel="0" max="11" min="11" style="38" width="16.7"/>
    <col collapsed="false" customWidth="false" hidden="false" outlineLevel="0" max="257" min="12" style="38" width="9.14"/>
  </cols>
  <sheetData>
    <row r="1" customFormat="false" ht="15.75" hidden="false" customHeight="false" outlineLevel="0" collapsed="false">
      <c r="A1" s="2" t="s">
        <v>58</v>
      </c>
      <c r="B1" s="2"/>
      <c r="C1" s="2"/>
      <c r="D1" s="2"/>
      <c r="E1" s="2"/>
      <c r="F1" s="2"/>
      <c r="G1" s="2"/>
      <c r="H1" s="2"/>
      <c r="I1" s="2"/>
      <c r="J1" s="2"/>
    </row>
    <row r="2" customFormat="false" ht="51" hidden="false" customHeight="false" outlineLevel="0" collapsed="false">
      <c r="A2" s="3" t="s">
        <v>1</v>
      </c>
      <c r="B2" s="4" t="s">
        <v>2</v>
      </c>
      <c r="C2" s="4" t="s">
        <v>3</v>
      </c>
      <c r="D2" s="5" t="s">
        <v>4</v>
      </c>
      <c r="E2" s="4" t="s">
        <v>5</v>
      </c>
      <c r="F2" s="41" t="s">
        <v>6</v>
      </c>
      <c r="G2" s="4" t="s">
        <v>7</v>
      </c>
      <c r="H2" s="4" t="s">
        <v>8</v>
      </c>
      <c r="I2" s="41" t="s">
        <v>9</v>
      </c>
      <c r="J2" s="4" t="s">
        <v>10</v>
      </c>
    </row>
    <row r="3" customFormat="false" ht="51" hidden="false" customHeight="false" outlineLevel="0" collapsed="false">
      <c r="A3" s="42" t="n">
        <v>1</v>
      </c>
      <c r="B3" s="22" t="s">
        <v>59</v>
      </c>
      <c r="C3" s="18" t="s">
        <v>60</v>
      </c>
      <c r="D3" s="43" t="n">
        <v>12</v>
      </c>
      <c r="E3" s="27" t="s">
        <v>61</v>
      </c>
      <c r="F3" s="31"/>
      <c r="G3" s="31"/>
      <c r="H3" s="29"/>
      <c r="I3" s="31"/>
      <c r="J3" s="16"/>
    </row>
    <row r="4" customFormat="false" ht="63.75" hidden="false" customHeight="true" outlineLevel="0" collapsed="false">
      <c r="A4" s="42" t="n">
        <v>2</v>
      </c>
      <c r="B4" s="44" t="s">
        <v>62</v>
      </c>
      <c r="C4" s="45" t="s">
        <v>63</v>
      </c>
      <c r="D4" s="9" t="n">
        <v>170</v>
      </c>
      <c r="E4" s="10" t="s">
        <v>64</v>
      </c>
      <c r="F4" s="12"/>
      <c r="G4" s="12"/>
      <c r="H4" s="24"/>
      <c r="I4" s="12"/>
      <c r="J4" s="7"/>
    </row>
    <row r="5" customFormat="false" ht="63.75" hidden="false" customHeight="true" outlineLevel="0" collapsed="false">
      <c r="A5" s="42"/>
      <c r="B5" s="44"/>
      <c r="C5" s="45"/>
      <c r="D5" s="9" t="n">
        <v>30</v>
      </c>
      <c r="E5" s="10" t="s">
        <v>65</v>
      </c>
      <c r="F5" s="12"/>
      <c r="G5" s="12"/>
      <c r="H5" s="24"/>
      <c r="I5" s="12"/>
      <c r="J5" s="7"/>
    </row>
    <row r="6" customFormat="false" ht="270.75" hidden="false" customHeight="true" outlineLevel="0" collapsed="false">
      <c r="A6" s="46" t="n">
        <v>3</v>
      </c>
      <c r="B6" s="22" t="s">
        <v>66</v>
      </c>
      <c r="C6" s="18" t="s">
        <v>67</v>
      </c>
      <c r="D6" s="43" t="n">
        <v>85</v>
      </c>
      <c r="E6" s="27" t="s">
        <v>68</v>
      </c>
      <c r="F6" s="31"/>
      <c r="G6" s="12"/>
      <c r="H6" s="29"/>
      <c r="I6" s="12"/>
      <c r="J6" s="16"/>
    </row>
    <row r="7" customFormat="false" ht="318.75" hidden="false" customHeight="false" outlineLevel="0" collapsed="false">
      <c r="A7" s="42" t="n">
        <v>4</v>
      </c>
      <c r="B7" s="47" t="s">
        <v>69</v>
      </c>
      <c r="C7" s="18" t="s">
        <v>70</v>
      </c>
      <c r="D7" s="15" t="n">
        <v>45</v>
      </c>
      <c r="E7" s="10" t="s">
        <v>71</v>
      </c>
      <c r="F7" s="31"/>
      <c r="G7" s="12"/>
      <c r="H7" s="24"/>
      <c r="I7" s="12"/>
      <c r="J7" s="7"/>
    </row>
    <row r="8" customFormat="false" ht="306" hidden="false" customHeight="false" outlineLevel="0" collapsed="false">
      <c r="A8" s="42" t="n">
        <v>5</v>
      </c>
      <c r="B8" s="19" t="s">
        <v>72</v>
      </c>
      <c r="C8" s="19" t="s">
        <v>73</v>
      </c>
      <c r="D8" s="15" t="n">
        <v>37</v>
      </c>
      <c r="E8" s="10" t="s">
        <v>74</v>
      </c>
      <c r="F8" s="31"/>
      <c r="G8" s="12"/>
      <c r="H8" s="48"/>
      <c r="I8" s="12"/>
      <c r="J8" s="7"/>
    </row>
    <row r="9" customFormat="false" ht="153" hidden="false" customHeight="false" outlineLevel="0" collapsed="false">
      <c r="A9" s="46" t="n">
        <v>6</v>
      </c>
      <c r="B9" s="47" t="s">
        <v>75</v>
      </c>
      <c r="C9" s="18" t="s">
        <v>76</v>
      </c>
      <c r="D9" s="15" t="n">
        <v>20</v>
      </c>
      <c r="E9" s="10" t="s">
        <v>77</v>
      </c>
      <c r="F9" s="31"/>
      <c r="G9" s="12"/>
      <c r="H9" s="24"/>
      <c r="I9" s="12"/>
      <c r="J9" s="7"/>
    </row>
    <row r="10" customFormat="false" ht="63.75" hidden="false" customHeight="false" outlineLevel="0" collapsed="false">
      <c r="A10" s="42" t="n">
        <v>7</v>
      </c>
      <c r="B10" s="47" t="s">
        <v>78</v>
      </c>
      <c r="C10" s="18" t="s">
        <v>79</v>
      </c>
      <c r="D10" s="15" t="n">
        <v>2</v>
      </c>
      <c r="E10" s="10" t="s">
        <v>80</v>
      </c>
      <c r="F10" s="31"/>
      <c r="G10" s="12"/>
      <c r="H10" s="24"/>
      <c r="I10" s="12"/>
      <c r="J10" s="7"/>
      <c r="K10" s="49"/>
    </row>
    <row r="11" customFormat="false" ht="63.75" hidden="false" customHeight="false" outlineLevel="0" collapsed="false">
      <c r="A11" s="42" t="n">
        <v>8</v>
      </c>
      <c r="B11" s="50" t="s">
        <v>81</v>
      </c>
      <c r="C11" s="51" t="s">
        <v>82</v>
      </c>
      <c r="D11" s="9" t="n">
        <v>120</v>
      </c>
      <c r="E11" s="10" t="s">
        <v>83</v>
      </c>
      <c r="F11" s="12"/>
      <c r="G11" s="12"/>
      <c r="H11" s="48"/>
      <c r="I11" s="12"/>
      <c r="J11" s="7"/>
      <c r="K11" s="49"/>
    </row>
    <row r="12" customFormat="false" ht="63.75" hidden="false" customHeight="false" outlineLevel="0" collapsed="false">
      <c r="A12" s="42" t="n">
        <v>9</v>
      </c>
      <c r="B12" s="50" t="s">
        <v>84</v>
      </c>
      <c r="C12" s="51" t="s">
        <v>82</v>
      </c>
      <c r="D12" s="15" t="n">
        <v>100</v>
      </c>
      <c r="E12" s="10" t="s">
        <v>85</v>
      </c>
      <c r="F12" s="12"/>
      <c r="G12" s="12"/>
      <c r="H12" s="48"/>
      <c r="I12" s="12"/>
      <c r="J12" s="7"/>
      <c r="K12" s="49"/>
    </row>
    <row r="13" customFormat="false" ht="140.25" hidden="false" customHeight="false" outlineLevel="0" collapsed="false">
      <c r="A13" s="42" t="n">
        <v>10</v>
      </c>
      <c r="B13" s="8" t="s">
        <v>86</v>
      </c>
      <c r="C13" s="8" t="s">
        <v>87</v>
      </c>
      <c r="D13" s="15" t="n">
        <v>20</v>
      </c>
      <c r="E13" s="10" t="s">
        <v>88</v>
      </c>
      <c r="F13" s="12"/>
      <c r="G13" s="12"/>
      <c r="H13" s="48"/>
      <c r="I13" s="12"/>
      <c r="J13" s="7"/>
      <c r="K13" s="49"/>
    </row>
    <row r="14" customFormat="false" ht="76.5" hidden="false" customHeight="false" outlineLevel="0" collapsed="false">
      <c r="A14" s="42" t="n">
        <v>11</v>
      </c>
      <c r="B14" s="8" t="s">
        <v>89</v>
      </c>
      <c r="C14" s="8" t="s">
        <v>90</v>
      </c>
      <c r="D14" s="15" t="n">
        <v>26</v>
      </c>
      <c r="E14" s="10" t="s">
        <v>91</v>
      </c>
      <c r="F14" s="12"/>
      <c r="G14" s="12"/>
      <c r="H14" s="48"/>
      <c r="I14" s="12"/>
      <c r="J14" s="8"/>
      <c r="K14" s="49"/>
    </row>
    <row r="15" customFormat="false" ht="111.75" hidden="false" customHeight="true" outlineLevel="0" collapsed="false">
      <c r="A15" s="46" t="n">
        <v>12</v>
      </c>
      <c r="B15" s="19" t="s">
        <v>92</v>
      </c>
      <c r="C15" s="8" t="s">
        <v>93</v>
      </c>
      <c r="D15" s="26" t="n">
        <v>10</v>
      </c>
      <c r="E15" s="10" t="s">
        <v>83</v>
      </c>
      <c r="F15" s="31"/>
      <c r="G15" s="12"/>
      <c r="H15" s="52"/>
      <c r="I15" s="12"/>
      <c r="J15" s="8"/>
      <c r="K15" s="49"/>
    </row>
    <row r="16" customFormat="false" ht="111.75" hidden="false" customHeight="true" outlineLevel="0" collapsed="false">
      <c r="A16" s="46" t="n">
        <v>13</v>
      </c>
      <c r="B16" s="19" t="s">
        <v>94</v>
      </c>
      <c r="C16" s="8" t="s">
        <v>95</v>
      </c>
      <c r="D16" s="26" t="n">
        <v>10</v>
      </c>
      <c r="E16" s="10" t="s">
        <v>85</v>
      </c>
      <c r="F16" s="31"/>
      <c r="G16" s="12"/>
      <c r="H16" s="52"/>
      <c r="I16" s="12"/>
      <c r="J16" s="8"/>
      <c r="K16" s="49"/>
    </row>
    <row r="17" customFormat="false" ht="19.5" hidden="false" customHeight="true" outlineLevel="0" collapsed="false">
      <c r="A17" s="32" t="s">
        <v>53</v>
      </c>
      <c r="B17" s="32"/>
      <c r="C17" s="32"/>
      <c r="D17" s="32"/>
      <c r="E17" s="32"/>
      <c r="F17" s="32"/>
      <c r="G17" s="33" t="n">
        <f aca="false">SUM(G3:G10)</f>
        <v>0</v>
      </c>
      <c r="H17" s="34" t="s">
        <v>55</v>
      </c>
      <c r="I17" s="35" t="n">
        <f aca="false">SUM(I3:I10)</f>
        <v>0</v>
      </c>
      <c r="J17" s="10"/>
      <c r="K17" s="53"/>
    </row>
    <row r="18" customFormat="false" ht="120.75" hidden="false" customHeight="true" outlineLevel="0" collapsed="false">
      <c r="A18" s="54" t="s">
        <v>96</v>
      </c>
      <c r="B18" s="54"/>
      <c r="C18" s="54"/>
      <c r="D18" s="54"/>
      <c r="E18" s="54"/>
      <c r="F18" s="54"/>
      <c r="G18" s="54"/>
      <c r="H18" s="54"/>
      <c r="I18" s="54"/>
      <c r="J18" s="54"/>
    </row>
    <row r="23" customFormat="false" ht="12.75" hidden="false" customHeight="false" outlineLevel="0" collapsed="false">
      <c r="C23" s="55"/>
    </row>
    <row r="30" customFormat="false" ht="12.75" hidden="false" customHeight="true" outlineLevel="0" collapsed="false">
      <c r="A30" s="37" t="s">
        <v>57</v>
      </c>
      <c r="B30" s="37"/>
      <c r="C30" s="37"/>
      <c r="D30" s="37"/>
      <c r="E30" s="37"/>
      <c r="F30" s="37"/>
      <c r="G30" s="37"/>
      <c r="H30" s="37"/>
      <c r="I30" s="37"/>
      <c r="J30" s="37"/>
    </row>
    <row r="37" customFormat="false" ht="12.75" hidden="false" customHeight="false" outlineLevel="0" collapsed="false">
      <c r="C37" s="55"/>
    </row>
  </sheetData>
  <mergeCells count="7">
    <mergeCell ref="A1:J1"/>
    <mergeCell ref="A4:A5"/>
    <mergeCell ref="B4:B5"/>
    <mergeCell ref="C4:C5"/>
    <mergeCell ref="A17:F17"/>
    <mergeCell ref="A18:J18"/>
    <mergeCell ref="A30:J30"/>
  </mergeCells>
  <printOptions headings="false" gridLines="false" gridLinesSet="true" horizontalCentered="false" verticalCentered="false"/>
  <pageMargins left="0.590277777777778" right="0.39375" top="0.590972222222222" bottom="0.393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Regular"&amp;9Formularz cenowy&amp;R&amp;"+,Regular"&amp;9Załącznik nr 2 do SIWZ</oddHeader>
    <oddFooter>&amp;L&amp;"+,Regular"&amp;9Nr sprawy ZP/3/2017&amp;R&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6" width="4.14"/>
    <col collapsed="false" customWidth="true" hidden="false" outlineLevel="0" max="2" min="2" style="56" width="43.56"/>
    <col collapsed="false" customWidth="true" hidden="false" outlineLevel="0" max="3" min="3" style="56" width="17.85"/>
    <col collapsed="false" customWidth="true" hidden="false" outlineLevel="0" max="4" min="4" style="56" width="9.28"/>
    <col collapsed="false" customWidth="false" hidden="false" outlineLevel="0" max="5" min="5" style="56" width="9.14"/>
    <col collapsed="false" customWidth="true" hidden="false" outlineLevel="0" max="6" min="6" style="57" width="9.99"/>
    <col collapsed="false" customWidth="true" hidden="false" outlineLevel="0" max="7" min="7" style="57" width="11.7"/>
    <col collapsed="false" customWidth="true" hidden="false" outlineLevel="0" max="8" min="8" style="56" width="3.99"/>
    <col collapsed="false" customWidth="true" hidden="false" outlineLevel="0" max="9" min="9" style="57" width="11.7"/>
    <col collapsed="false" customWidth="true" hidden="false" outlineLevel="0" max="10" min="10" style="56" width="12.14"/>
    <col collapsed="false" customWidth="false" hidden="false" outlineLevel="0" max="257" min="11" style="56" width="9.14"/>
  </cols>
  <sheetData>
    <row r="1" customFormat="false" ht="15.75" hidden="false" customHeight="false" outlineLevel="0" collapsed="false">
      <c r="A1" s="58" t="s">
        <v>97</v>
      </c>
      <c r="B1" s="58"/>
      <c r="C1" s="58"/>
      <c r="D1" s="58"/>
      <c r="E1" s="58"/>
      <c r="F1" s="58"/>
      <c r="G1" s="58"/>
      <c r="H1" s="58"/>
      <c r="I1" s="58"/>
      <c r="J1" s="58"/>
    </row>
    <row r="2" customFormat="false" ht="63.75" hidden="false" customHeight="false" outlineLevel="0" collapsed="false">
      <c r="A2" s="3" t="s">
        <v>1</v>
      </c>
      <c r="B2" s="4" t="s">
        <v>2</v>
      </c>
      <c r="C2" s="4" t="s">
        <v>3</v>
      </c>
      <c r="D2" s="5" t="s">
        <v>4</v>
      </c>
      <c r="E2" s="4" t="s">
        <v>5</v>
      </c>
      <c r="F2" s="59" t="s">
        <v>98</v>
      </c>
      <c r="G2" s="59" t="s">
        <v>7</v>
      </c>
      <c r="H2" s="4" t="s">
        <v>8</v>
      </c>
      <c r="I2" s="59" t="s">
        <v>9</v>
      </c>
      <c r="J2" s="4" t="s">
        <v>10</v>
      </c>
    </row>
    <row r="3" customFormat="false" ht="76.5" hidden="false" customHeight="false" outlineLevel="0" collapsed="false">
      <c r="A3" s="42" t="n">
        <v>1</v>
      </c>
      <c r="B3" s="7" t="s">
        <v>99</v>
      </c>
      <c r="C3" s="7" t="s">
        <v>100</v>
      </c>
      <c r="D3" s="15" t="n">
        <v>1</v>
      </c>
      <c r="E3" s="10" t="s">
        <v>25</v>
      </c>
      <c r="F3" s="12"/>
      <c r="G3" s="12"/>
      <c r="H3" s="48"/>
      <c r="I3" s="12"/>
      <c r="J3" s="7"/>
    </row>
    <row r="4" customFormat="false" ht="76.5" hidden="false" customHeight="false" outlineLevel="0" collapsed="false">
      <c r="A4" s="42" t="n">
        <v>2</v>
      </c>
      <c r="B4" s="8" t="s">
        <v>101</v>
      </c>
      <c r="C4" s="8" t="s">
        <v>102</v>
      </c>
      <c r="D4" s="15" t="n">
        <v>12</v>
      </c>
      <c r="E4" s="27" t="s">
        <v>103</v>
      </c>
      <c r="F4" s="12"/>
      <c r="G4" s="12"/>
      <c r="H4" s="48"/>
      <c r="I4" s="12"/>
      <c r="J4" s="7"/>
    </row>
    <row r="5" customFormat="false" ht="38.25" hidden="false" customHeight="true" outlineLevel="0" collapsed="false">
      <c r="A5" s="42" t="n">
        <v>3</v>
      </c>
      <c r="B5" s="8" t="s">
        <v>104</v>
      </c>
      <c r="C5" s="8"/>
      <c r="D5" s="15" t="n">
        <v>9</v>
      </c>
      <c r="E5" s="27" t="s">
        <v>105</v>
      </c>
      <c r="F5" s="12"/>
      <c r="G5" s="12"/>
      <c r="H5" s="48"/>
      <c r="I5" s="12"/>
      <c r="J5" s="7"/>
    </row>
    <row r="6" customFormat="false" ht="127.5" hidden="false" customHeight="false" outlineLevel="0" collapsed="false">
      <c r="A6" s="42" t="n">
        <v>4</v>
      </c>
      <c r="B6" s="7" t="s">
        <v>106</v>
      </c>
      <c r="C6" s="8" t="s">
        <v>107</v>
      </c>
      <c r="D6" s="15" t="n">
        <v>10</v>
      </c>
      <c r="E6" s="27" t="s">
        <v>103</v>
      </c>
      <c r="F6" s="60"/>
      <c r="G6" s="12"/>
      <c r="H6" s="48"/>
      <c r="I6" s="12"/>
      <c r="J6" s="7"/>
    </row>
    <row r="7" customFormat="false" ht="114.75" hidden="false" customHeight="false" outlineLevel="0" collapsed="false">
      <c r="A7" s="46" t="n">
        <v>5</v>
      </c>
      <c r="B7" s="8" t="s">
        <v>108</v>
      </c>
      <c r="C7" s="8" t="s">
        <v>109</v>
      </c>
      <c r="D7" s="15" t="n">
        <v>36</v>
      </c>
      <c r="E7" s="10" t="s">
        <v>25</v>
      </c>
      <c r="F7" s="60"/>
      <c r="G7" s="12"/>
      <c r="H7" s="48"/>
      <c r="I7" s="12"/>
      <c r="J7" s="10"/>
    </row>
    <row r="8" customFormat="false" ht="102" hidden="false" customHeight="false" outlineLevel="0" collapsed="false">
      <c r="A8" s="42" t="n">
        <v>6</v>
      </c>
      <c r="B8" s="61" t="s">
        <v>110</v>
      </c>
      <c r="C8" s="16" t="s">
        <v>111</v>
      </c>
      <c r="D8" s="26" t="n">
        <v>16</v>
      </c>
      <c r="E8" s="27" t="s">
        <v>103</v>
      </c>
      <c r="F8" s="12"/>
      <c r="G8" s="12"/>
      <c r="H8" s="48"/>
      <c r="I8" s="12"/>
      <c r="J8" s="7"/>
    </row>
    <row r="9" customFormat="false" ht="89.25" hidden="false" customHeight="false" outlineLevel="0" collapsed="false">
      <c r="A9" s="42" t="n">
        <v>7</v>
      </c>
      <c r="B9" s="16" t="s">
        <v>112</v>
      </c>
      <c r="C9" s="61" t="s">
        <v>113</v>
      </c>
      <c r="D9" s="26" t="n">
        <v>28</v>
      </c>
      <c r="E9" s="27" t="s">
        <v>114</v>
      </c>
      <c r="F9" s="12"/>
      <c r="G9" s="12"/>
      <c r="H9" s="48"/>
      <c r="I9" s="12"/>
      <c r="J9" s="7"/>
    </row>
    <row r="10" customFormat="false" ht="12.75" hidden="false" customHeight="false" outlineLevel="0" collapsed="false">
      <c r="A10" s="32" t="s">
        <v>53</v>
      </c>
      <c r="B10" s="32"/>
      <c r="C10" s="32"/>
      <c r="D10" s="32"/>
      <c r="E10" s="32"/>
      <c r="F10" s="32"/>
      <c r="G10" s="12" t="n">
        <f aca="false">SUM(G3:G9)</f>
        <v>0</v>
      </c>
      <c r="H10" s="42" t="s">
        <v>55</v>
      </c>
      <c r="I10" s="12" t="n">
        <f aca="false">SUM(I3:I9)</f>
        <v>0</v>
      </c>
      <c r="J10" s="62"/>
    </row>
    <row r="11" customFormat="false" ht="63" hidden="false" customHeight="true" outlineLevel="0" collapsed="false">
      <c r="A11" s="54" t="s">
        <v>115</v>
      </c>
      <c r="B11" s="54"/>
      <c r="C11" s="54"/>
      <c r="D11" s="54"/>
      <c r="E11" s="54"/>
      <c r="F11" s="54"/>
      <c r="G11" s="54"/>
      <c r="H11" s="54"/>
      <c r="I11" s="54"/>
      <c r="J11" s="54"/>
    </row>
    <row r="26" customFormat="false" ht="12.75" hidden="false" customHeight="true" outlineLevel="0" collapsed="false">
      <c r="A26" s="37" t="s">
        <v>57</v>
      </c>
      <c r="B26" s="37"/>
      <c r="C26" s="37"/>
      <c r="D26" s="37"/>
      <c r="E26" s="37"/>
      <c r="F26" s="37"/>
      <c r="G26" s="37"/>
      <c r="H26" s="37"/>
      <c r="I26" s="37"/>
      <c r="J26" s="37"/>
    </row>
  </sheetData>
  <mergeCells count="5">
    <mergeCell ref="A1:J1"/>
    <mergeCell ref="B5:C5"/>
    <mergeCell ref="A10:F10"/>
    <mergeCell ref="A11:J11"/>
    <mergeCell ref="A26:J26"/>
  </mergeCells>
  <printOptions headings="false" gridLines="false" gridLinesSet="true" horizontalCentered="false" verticalCentered="false"/>
  <pageMargins left="0.590277777777778" right="0.39375" top="0.590972222222222" bottom="0.393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Regular"&amp;9Formularz cenowy&amp;R&amp;"+,Regular"&amp;9Załącznik nr 2 do SIWZ</oddHeader>
    <oddFooter>&amp;L&amp;"+,Regular"&amp;9Nr sprawy ZP/3/2017&amp;R&amp;"+,Regular"&amp;9&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normal" topLeftCell="A43" colorId="64" zoomScale="100" zoomScaleNormal="100" zoomScalePageLayoutView="93" workbookViewId="0">
      <selection pane="topLeft" activeCell="A47" activeCellId="0" sqref="A47:IV47"/>
    </sheetView>
  </sheetViews>
  <sheetFormatPr defaultColWidth="9.13671875" defaultRowHeight="12.75" zeroHeight="false" outlineLevelRow="0" outlineLevelCol="0"/>
  <cols>
    <col collapsed="false" customWidth="true" hidden="false" outlineLevel="0" max="1" min="1" style="38" width="4.99"/>
    <col collapsed="false" customWidth="true" hidden="false" outlineLevel="0" max="2" min="2" style="38" width="58.41"/>
    <col collapsed="false" customWidth="true" hidden="false" outlineLevel="0" max="3" min="3" style="38" width="6.13"/>
    <col collapsed="false" customWidth="true" hidden="false" outlineLevel="0" max="4" min="4" style="38" width="13.41"/>
    <col collapsed="false" customWidth="true" hidden="false" outlineLevel="0" max="5" min="5" style="38" width="10.56"/>
    <col collapsed="false" customWidth="true" hidden="false" outlineLevel="0" max="6" min="6" style="38" width="11.7"/>
    <col collapsed="false" customWidth="true" hidden="false" outlineLevel="0" max="7" min="7" style="38" width="5.13"/>
    <col collapsed="false" customWidth="true" hidden="false" outlineLevel="0" max="8" min="8" style="40" width="11.28"/>
    <col collapsed="false" customWidth="true" hidden="false" outlineLevel="0" max="9" min="9" style="38" width="14.7"/>
    <col collapsed="false" customWidth="false" hidden="false" outlineLevel="0" max="257" min="10" style="38" width="9.14"/>
  </cols>
  <sheetData>
    <row r="1" customFormat="false" ht="15.75" hidden="false" customHeight="true" outlineLevel="0" collapsed="false">
      <c r="A1" s="63" t="s">
        <v>116</v>
      </c>
      <c r="B1" s="63"/>
      <c r="C1" s="63"/>
      <c r="D1" s="63"/>
      <c r="E1" s="63"/>
      <c r="F1" s="63"/>
      <c r="G1" s="63"/>
      <c r="H1" s="63"/>
      <c r="I1" s="63"/>
    </row>
    <row r="2" customFormat="false" ht="51" hidden="false" customHeight="false" outlineLevel="0" collapsed="false">
      <c r="A2" s="4" t="s">
        <v>1</v>
      </c>
      <c r="B2" s="64" t="s">
        <v>117</v>
      </c>
      <c r="C2" s="4" t="s">
        <v>4</v>
      </c>
      <c r="D2" s="4" t="s">
        <v>118</v>
      </c>
      <c r="E2" s="4" t="s">
        <v>119</v>
      </c>
      <c r="F2" s="4" t="s">
        <v>120</v>
      </c>
      <c r="G2" s="4" t="s">
        <v>8</v>
      </c>
      <c r="H2" s="59" t="s">
        <v>121</v>
      </c>
      <c r="I2" s="4" t="s">
        <v>10</v>
      </c>
    </row>
    <row r="3" customFormat="false" ht="63.75" hidden="false" customHeight="false" outlineLevel="0" collapsed="false">
      <c r="A3" s="65" t="n">
        <v>1</v>
      </c>
      <c r="B3" s="16" t="s">
        <v>122</v>
      </c>
      <c r="C3" s="27" t="n">
        <v>15</v>
      </c>
      <c r="D3" s="27" t="s">
        <v>123</v>
      </c>
      <c r="E3" s="66"/>
      <c r="F3" s="67"/>
      <c r="G3" s="68"/>
      <c r="H3" s="60"/>
      <c r="I3" s="27"/>
    </row>
    <row r="4" customFormat="false" ht="89.25" hidden="false" customHeight="false" outlineLevel="0" collapsed="false">
      <c r="A4" s="65" t="n">
        <v>2</v>
      </c>
      <c r="B4" s="16" t="s">
        <v>124</v>
      </c>
      <c r="C4" s="27" t="n">
        <v>20</v>
      </c>
      <c r="D4" s="27" t="s">
        <v>123</v>
      </c>
      <c r="E4" s="66"/>
      <c r="F4" s="67"/>
      <c r="G4" s="68"/>
      <c r="H4" s="60"/>
      <c r="I4" s="27"/>
    </row>
    <row r="5" s="71" customFormat="true" ht="12.75" hidden="false" customHeight="false" outlineLevel="0" collapsed="false">
      <c r="A5" s="46" t="n">
        <v>3</v>
      </c>
      <c r="B5" s="16" t="s">
        <v>125</v>
      </c>
      <c r="C5" s="27" t="n">
        <v>20</v>
      </c>
      <c r="D5" s="27" t="s">
        <v>126</v>
      </c>
      <c r="E5" s="66"/>
      <c r="F5" s="66"/>
      <c r="G5" s="69"/>
      <c r="H5" s="70"/>
      <c r="I5" s="27"/>
    </row>
    <row r="6" customFormat="false" ht="102" hidden="false" customHeight="false" outlineLevel="0" collapsed="false">
      <c r="A6" s="65" t="n">
        <v>4</v>
      </c>
      <c r="B6" s="8" t="s">
        <v>127</v>
      </c>
      <c r="C6" s="27" t="n">
        <v>30</v>
      </c>
      <c r="D6" s="72" t="s">
        <v>126</v>
      </c>
      <c r="E6" s="73"/>
      <c r="F6" s="74"/>
      <c r="G6" s="75"/>
      <c r="H6" s="76"/>
      <c r="I6" s="72"/>
    </row>
    <row r="7" customFormat="false" ht="38.25" hidden="false" customHeight="false" outlineLevel="0" collapsed="false">
      <c r="A7" s="65" t="n">
        <v>5</v>
      </c>
      <c r="B7" s="8" t="s">
        <v>128</v>
      </c>
      <c r="C7" s="27" t="n">
        <v>25</v>
      </c>
      <c r="D7" s="72" t="s">
        <v>129</v>
      </c>
      <c r="E7" s="73"/>
      <c r="F7" s="74"/>
      <c r="G7" s="75"/>
      <c r="H7" s="76"/>
      <c r="I7" s="72"/>
    </row>
    <row r="8" customFormat="false" ht="114.75" hidden="false" customHeight="false" outlineLevel="0" collapsed="false">
      <c r="A8" s="65" t="n">
        <v>6</v>
      </c>
      <c r="B8" s="8" t="s">
        <v>130</v>
      </c>
      <c r="C8" s="27" t="n">
        <v>15</v>
      </c>
      <c r="D8" s="72" t="s">
        <v>131</v>
      </c>
      <c r="E8" s="73"/>
      <c r="F8" s="74"/>
      <c r="G8" s="75"/>
      <c r="H8" s="76"/>
      <c r="I8" s="72"/>
    </row>
    <row r="9" customFormat="false" ht="89.25" hidden="false" customHeight="false" outlineLevel="0" collapsed="false">
      <c r="A9" s="65" t="n">
        <v>7</v>
      </c>
      <c r="B9" s="8" t="s">
        <v>132</v>
      </c>
      <c r="C9" s="27" t="n">
        <v>12</v>
      </c>
      <c r="D9" s="72" t="s">
        <v>133</v>
      </c>
      <c r="E9" s="73"/>
      <c r="F9" s="74"/>
      <c r="G9" s="75"/>
      <c r="H9" s="76"/>
      <c r="I9" s="72"/>
    </row>
    <row r="10" customFormat="false" ht="165.75" hidden="false" customHeight="false" outlineLevel="0" collapsed="false">
      <c r="A10" s="46" t="n">
        <v>8</v>
      </c>
      <c r="B10" s="77" t="s">
        <v>134</v>
      </c>
      <c r="C10" s="10" t="n">
        <v>62</v>
      </c>
      <c r="D10" s="78" t="s">
        <v>135</v>
      </c>
      <c r="E10" s="74"/>
      <c r="F10" s="79"/>
      <c r="G10" s="80"/>
      <c r="H10" s="76"/>
      <c r="I10" s="81"/>
    </row>
    <row r="11" customFormat="false" ht="102" hidden="false" customHeight="false" outlineLevel="0" collapsed="false">
      <c r="A11" s="65" t="n">
        <v>9</v>
      </c>
      <c r="B11" s="82" t="s">
        <v>136</v>
      </c>
      <c r="C11" s="10" t="n">
        <v>40</v>
      </c>
      <c r="D11" s="78" t="s">
        <v>135</v>
      </c>
      <c r="E11" s="74"/>
      <c r="F11" s="79"/>
      <c r="G11" s="83"/>
      <c r="H11" s="76"/>
      <c r="I11" s="81"/>
    </row>
    <row r="12" customFormat="false" ht="114.75" hidden="false" customHeight="false" outlineLevel="0" collapsed="false">
      <c r="A12" s="65" t="n">
        <v>10</v>
      </c>
      <c r="B12" s="82" t="s">
        <v>137</v>
      </c>
      <c r="C12" s="10" t="n">
        <v>60</v>
      </c>
      <c r="D12" s="78" t="s">
        <v>135</v>
      </c>
      <c r="E12" s="74"/>
      <c r="F12" s="79"/>
      <c r="G12" s="80"/>
      <c r="H12" s="76"/>
      <c r="I12" s="81"/>
    </row>
    <row r="13" customFormat="false" ht="102" hidden="false" customHeight="false" outlineLevel="0" collapsed="false">
      <c r="A13" s="65" t="n">
        <v>11</v>
      </c>
      <c r="B13" s="82" t="s">
        <v>138</v>
      </c>
      <c r="C13" s="10" t="n">
        <v>30</v>
      </c>
      <c r="D13" s="78" t="s">
        <v>36</v>
      </c>
      <c r="E13" s="74"/>
      <c r="F13" s="79"/>
      <c r="G13" s="80"/>
      <c r="H13" s="76"/>
      <c r="I13" s="81"/>
    </row>
    <row r="14" customFormat="false" ht="114.75" hidden="false" customHeight="false" outlineLevel="0" collapsed="false">
      <c r="A14" s="65" t="n">
        <v>12</v>
      </c>
      <c r="B14" s="82" t="s">
        <v>139</v>
      </c>
      <c r="C14" s="10" t="n">
        <v>7</v>
      </c>
      <c r="D14" s="78" t="s">
        <v>80</v>
      </c>
      <c r="E14" s="74"/>
      <c r="F14" s="79"/>
      <c r="G14" s="80"/>
      <c r="H14" s="76"/>
      <c r="I14" s="81"/>
    </row>
    <row r="15" customFormat="false" ht="63.75" hidden="false" customHeight="false" outlineLevel="0" collapsed="false">
      <c r="A15" s="46" t="n">
        <v>13</v>
      </c>
      <c r="B15" s="82" t="s">
        <v>140</v>
      </c>
      <c r="C15" s="10" t="n">
        <v>30</v>
      </c>
      <c r="D15" s="78" t="s">
        <v>141</v>
      </c>
      <c r="E15" s="74"/>
      <c r="F15" s="79"/>
      <c r="G15" s="80"/>
      <c r="H15" s="76"/>
      <c r="I15" s="81"/>
    </row>
    <row r="16" customFormat="false" ht="63.75" hidden="false" customHeight="false" outlineLevel="0" collapsed="false">
      <c r="A16" s="65" t="n">
        <v>14</v>
      </c>
      <c r="B16" s="82" t="s">
        <v>142</v>
      </c>
      <c r="C16" s="10" t="n">
        <v>10</v>
      </c>
      <c r="D16" s="78" t="s">
        <v>141</v>
      </c>
      <c r="E16" s="74"/>
      <c r="F16" s="79"/>
      <c r="G16" s="83"/>
      <c r="H16" s="76"/>
      <c r="I16" s="84"/>
    </row>
    <row r="17" customFormat="false" ht="38.25" hidden="false" customHeight="false" outlineLevel="0" collapsed="false">
      <c r="A17" s="65" t="n">
        <v>15</v>
      </c>
      <c r="B17" s="82" t="s">
        <v>143</v>
      </c>
      <c r="C17" s="10" t="n">
        <v>10</v>
      </c>
      <c r="D17" s="78" t="s">
        <v>123</v>
      </c>
      <c r="E17" s="74"/>
      <c r="F17" s="79"/>
      <c r="G17" s="83"/>
      <c r="H17" s="76"/>
      <c r="I17" s="84"/>
    </row>
    <row r="18" customFormat="false" ht="25.5" hidden="false" customHeight="false" outlineLevel="0" collapsed="false">
      <c r="A18" s="65" t="n">
        <v>16</v>
      </c>
      <c r="B18" s="82" t="s">
        <v>144</v>
      </c>
      <c r="C18" s="10" t="n">
        <v>15</v>
      </c>
      <c r="D18" s="78" t="s">
        <v>123</v>
      </c>
      <c r="E18" s="74"/>
      <c r="F18" s="79"/>
      <c r="G18" s="83"/>
      <c r="H18" s="76"/>
      <c r="I18" s="84"/>
    </row>
    <row r="19" customFormat="false" ht="25.5" hidden="false" customHeight="false" outlineLevel="0" collapsed="false">
      <c r="A19" s="65" t="n">
        <v>17</v>
      </c>
      <c r="B19" s="82" t="s">
        <v>145</v>
      </c>
      <c r="C19" s="10" t="n">
        <v>5</v>
      </c>
      <c r="D19" s="78" t="s">
        <v>123</v>
      </c>
      <c r="E19" s="74"/>
      <c r="F19" s="79"/>
      <c r="G19" s="83"/>
      <c r="H19" s="76"/>
      <c r="I19" s="84"/>
    </row>
    <row r="20" customFormat="false" ht="89.25" hidden="false" customHeight="false" outlineLevel="0" collapsed="false">
      <c r="A20" s="46" t="n">
        <v>18</v>
      </c>
      <c r="B20" s="85" t="s">
        <v>146</v>
      </c>
      <c r="C20" s="27" t="n">
        <v>120</v>
      </c>
      <c r="D20" s="86" t="s">
        <v>147</v>
      </c>
      <c r="E20" s="87"/>
      <c r="F20" s="79"/>
      <c r="G20" s="83"/>
      <c r="H20" s="76"/>
      <c r="I20" s="84"/>
    </row>
    <row r="21" customFormat="false" ht="76.5" hidden="false" customHeight="false" outlineLevel="0" collapsed="false">
      <c r="A21" s="65" t="n">
        <v>19</v>
      </c>
      <c r="B21" s="85" t="s">
        <v>146</v>
      </c>
      <c r="C21" s="27" t="n">
        <v>110</v>
      </c>
      <c r="D21" s="72" t="s">
        <v>36</v>
      </c>
      <c r="E21" s="87"/>
      <c r="F21" s="79"/>
      <c r="G21" s="83"/>
      <c r="H21" s="76"/>
      <c r="I21" s="84"/>
    </row>
    <row r="22" customFormat="false" ht="51" hidden="false" customHeight="false" outlineLevel="0" collapsed="false">
      <c r="A22" s="65" t="n">
        <v>20</v>
      </c>
      <c r="B22" s="82" t="s">
        <v>148</v>
      </c>
      <c r="C22" s="10" t="n">
        <v>120</v>
      </c>
      <c r="D22" s="78" t="s">
        <v>149</v>
      </c>
      <c r="E22" s="74"/>
      <c r="F22" s="79"/>
      <c r="G22" s="83"/>
      <c r="H22" s="76"/>
      <c r="I22" s="81"/>
    </row>
    <row r="23" customFormat="false" ht="89.25" hidden="false" customHeight="false" outlineLevel="0" collapsed="false">
      <c r="A23" s="65" t="n">
        <v>21</v>
      </c>
      <c r="B23" s="82" t="s">
        <v>150</v>
      </c>
      <c r="C23" s="10" t="n">
        <v>70</v>
      </c>
      <c r="D23" s="78" t="s">
        <v>151</v>
      </c>
      <c r="E23" s="74"/>
      <c r="F23" s="79"/>
      <c r="G23" s="83"/>
      <c r="H23" s="76"/>
      <c r="I23" s="81"/>
    </row>
    <row r="24" customFormat="false" ht="63.75" hidden="false" customHeight="false" outlineLevel="0" collapsed="false">
      <c r="A24" s="65" t="n">
        <v>22</v>
      </c>
      <c r="B24" s="8" t="s">
        <v>152</v>
      </c>
      <c r="C24" s="27" t="n">
        <v>35</v>
      </c>
      <c r="D24" s="72" t="s">
        <v>153</v>
      </c>
      <c r="E24" s="87"/>
      <c r="F24" s="73"/>
      <c r="G24" s="83"/>
      <c r="H24" s="88"/>
      <c r="I24" s="84"/>
    </row>
    <row r="25" customFormat="false" ht="114.75" hidden="false" customHeight="false" outlineLevel="0" collapsed="false">
      <c r="A25" s="46" t="n">
        <v>23</v>
      </c>
      <c r="B25" s="8" t="s">
        <v>154</v>
      </c>
      <c r="C25" s="27" t="n">
        <v>20</v>
      </c>
      <c r="D25" s="72" t="s">
        <v>153</v>
      </c>
      <c r="E25" s="87"/>
      <c r="F25" s="73"/>
      <c r="G25" s="83"/>
      <c r="H25" s="88"/>
      <c r="I25" s="84"/>
    </row>
    <row r="26" customFormat="false" ht="45.75" hidden="false" customHeight="true" outlineLevel="0" collapsed="false">
      <c r="A26" s="65" t="n">
        <v>24</v>
      </c>
      <c r="B26" s="82" t="s">
        <v>155</v>
      </c>
      <c r="C26" s="10" t="n">
        <v>10</v>
      </c>
      <c r="D26" s="89" t="s">
        <v>156</v>
      </c>
      <c r="E26" s="74"/>
      <c r="F26" s="79"/>
      <c r="G26" s="75"/>
      <c r="H26" s="76"/>
      <c r="I26" s="84"/>
    </row>
    <row r="27" customFormat="false" ht="40.5" hidden="false" customHeight="true" outlineLevel="0" collapsed="false">
      <c r="A27" s="65" t="n">
        <v>25</v>
      </c>
      <c r="B27" s="82" t="s">
        <v>157</v>
      </c>
      <c r="C27" s="10" t="n">
        <v>10</v>
      </c>
      <c r="D27" s="78" t="s">
        <v>158</v>
      </c>
      <c r="E27" s="87"/>
      <c r="F27" s="79"/>
      <c r="G27" s="75"/>
      <c r="H27" s="76"/>
      <c r="I27" s="84"/>
    </row>
    <row r="28" customFormat="false" ht="38.25" hidden="false" customHeight="false" outlineLevel="0" collapsed="false">
      <c r="A28" s="65" t="n">
        <v>26</v>
      </c>
      <c r="B28" s="82" t="s">
        <v>157</v>
      </c>
      <c r="C28" s="10" t="n">
        <v>2</v>
      </c>
      <c r="D28" s="78" t="s">
        <v>159</v>
      </c>
      <c r="E28" s="87"/>
      <c r="F28" s="79"/>
      <c r="G28" s="75"/>
      <c r="H28" s="76"/>
      <c r="I28" s="84"/>
    </row>
    <row r="29" customFormat="false" ht="76.5" hidden="false" customHeight="false" outlineLevel="0" collapsed="false">
      <c r="A29" s="65" t="n">
        <v>27</v>
      </c>
      <c r="B29" s="85" t="s">
        <v>160</v>
      </c>
      <c r="C29" s="10" t="n">
        <v>10</v>
      </c>
      <c r="D29" s="78" t="s">
        <v>161</v>
      </c>
      <c r="E29" s="87"/>
      <c r="F29" s="79"/>
      <c r="G29" s="75"/>
      <c r="H29" s="76"/>
      <c r="I29" s="84"/>
    </row>
    <row r="30" customFormat="false" ht="51" hidden="false" customHeight="false" outlineLevel="0" collapsed="false">
      <c r="A30" s="46" t="n">
        <v>28</v>
      </c>
      <c r="B30" s="82" t="s">
        <v>162</v>
      </c>
      <c r="C30" s="10" t="n">
        <v>100</v>
      </c>
      <c r="D30" s="78" t="s">
        <v>163</v>
      </c>
      <c r="E30" s="74"/>
      <c r="F30" s="79"/>
      <c r="G30" s="75"/>
      <c r="H30" s="76"/>
      <c r="I30" s="84"/>
    </row>
    <row r="31" customFormat="false" ht="89.25" hidden="false" customHeight="false" outlineLevel="0" collapsed="false">
      <c r="A31" s="65" t="n">
        <v>29</v>
      </c>
      <c r="B31" s="82" t="s">
        <v>164</v>
      </c>
      <c r="C31" s="10" t="n">
        <v>2</v>
      </c>
      <c r="D31" s="78" t="s">
        <v>153</v>
      </c>
      <c r="E31" s="74"/>
      <c r="F31" s="79"/>
      <c r="G31" s="75"/>
      <c r="H31" s="76"/>
      <c r="I31" s="84"/>
    </row>
    <row r="32" customFormat="false" ht="63.75" hidden="false" customHeight="false" outlineLevel="0" collapsed="false">
      <c r="A32" s="65" t="n">
        <v>30</v>
      </c>
      <c r="B32" s="82" t="s">
        <v>165</v>
      </c>
      <c r="C32" s="10" t="n">
        <v>7</v>
      </c>
      <c r="D32" s="78" t="s">
        <v>163</v>
      </c>
      <c r="E32" s="74"/>
      <c r="F32" s="79"/>
      <c r="G32" s="75"/>
      <c r="H32" s="76"/>
      <c r="I32" s="84"/>
    </row>
    <row r="33" customFormat="false" ht="140.25" hidden="false" customHeight="false" outlineLevel="0" collapsed="false">
      <c r="A33" s="65" t="n">
        <v>31</v>
      </c>
      <c r="B33" s="82" t="s">
        <v>166</v>
      </c>
      <c r="C33" s="10" t="n">
        <v>30</v>
      </c>
      <c r="D33" s="78" t="s">
        <v>25</v>
      </c>
      <c r="E33" s="74"/>
      <c r="F33" s="79"/>
      <c r="G33" s="75"/>
      <c r="H33" s="76"/>
      <c r="I33" s="81"/>
    </row>
    <row r="34" customFormat="false" ht="102" hidden="false" customHeight="false" outlineLevel="0" collapsed="false">
      <c r="A34" s="65" t="n">
        <v>32</v>
      </c>
      <c r="B34" s="82" t="s">
        <v>167</v>
      </c>
      <c r="C34" s="10" t="n">
        <v>25</v>
      </c>
      <c r="D34" s="78" t="s">
        <v>25</v>
      </c>
      <c r="E34" s="74"/>
      <c r="F34" s="79"/>
      <c r="G34" s="75"/>
      <c r="H34" s="76"/>
      <c r="I34" s="81"/>
    </row>
    <row r="35" customFormat="false" ht="89.25" hidden="false" customHeight="false" outlineLevel="0" collapsed="false">
      <c r="A35" s="46" t="n">
        <v>33</v>
      </c>
      <c r="B35" s="82" t="s">
        <v>168</v>
      </c>
      <c r="C35" s="10" t="n">
        <v>3</v>
      </c>
      <c r="D35" s="78" t="s">
        <v>25</v>
      </c>
      <c r="E35" s="74"/>
      <c r="F35" s="79"/>
      <c r="G35" s="75"/>
      <c r="H35" s="76"/>
      <c r="I35" s="81"/>
    </row>
    <row r="36" customFormat="false" ht="153" hidden="false" customHeight="false" outlineLevel="0" collapsed="false">
      <c r="A36" s="65" t="n">
        <v>34</v>
      </c>
      <c r="B36" s="82" t="s">
        <v>169</v>
      </c>
      <c r="C36" s="10" t="n">
        <v>1</v>
      </c>
      <c r="D36" s="78" t="s">
        <v>170</v>
      </c>
      <c r="E36" s="74"/>
      <c r="F36" s="79"/>
      <c r="G36" s="75"/>
      <c r="H36" s="76"/>
      <c r="I36" s="81"/>
    </row>
    <row r="37" customFormat="false" ht="63.75" hidden="false" customHeight="false" outlineLevel="0" collapsed="false">
      <c r="A37" s="65" t="n">
        <v>35</v>
      </c>
      <c r="B37" s="16" t="s">
        <v>171</v>
      </c>
      <c r="C37" s="27" t="n">
        <v>15</v>
      </c>
      <c r="D37" s="27" t="s">
        <v>123</v>
      </c>
      <c r="E37" s="66"/>
      <c r="F37" s="67"/>
      <c r="G37" s="68"/>
      <c r="H37" s="60"/>
      <c r="I37" s="27"/>
    </row>
    <row r="38" customFormat="false" ht="165.75" hidden="false" customHeight="false" outlineLevel="0" collapsed="false">
      <c r="A38" s="65" t="n">
        <v>36</v>
      </c>
      <c r="B38" s="82" t="s">
        <v>172</v>
      </c>
      <c r="C38" s="27" t="n">
        <v>1</v>
      </c>
      <c r="D38" s="72" t="s">
        <v>126</v>
      </c>
      <c r="E38" s="87"/>
      <c r="F38" s="73"/>
      <c r="G38" s="90"/>
      <c r="H38" s="88"/>
      <c r="I38" s="84"/>
    </row>
    <row r="39" customFormat="false" ht="153" hidden="false" customHeight="false" outlineLevel="0" collapsed="false">
      <c r="A39" s="65" t="n">
        <v>37</v>
      </c>
      <c r="B39" s="85" t="s">
        <v>173</v>
      </c>
      <c r="C39" s="10" t="n">
        <v>27</v>
      </c>
      <c r="D39" s="78" t="s">
        <v>174</v>
      </c>
      <c r="E39" s="74"/>
      <c r="F39" s="79"/>
      <c r="G39" s="75"/>
      <c r="H39" s="76"/>
      <c r="I39" s="81"/>
    </row>
    <row r="40" customFormat="false" ht="165.75" hidden="false" customHeight="false" outlineLevel="0" collapsed="false">
      <c r="A40" s="46" t="n">
        <v>38</v>
      </c>
      <c r="B40" s="82" t="s">
        <v>175</v>
      </c>
      <c r="C40" s="10" t="n">
        <v>37</v>
      </c>
      <c r="D40" s="78" t="s">
        <v>176</v>
      </c>
      <c r="E40" s="74"/>
      <c r="F40" s="79"/>
      <c r="G40" s="75"/>
      <c r="H40" s="76"/>
      <c r="I40" s="81"/>
    </row>
    <row r="41" customFormat="false" ht="181.5" hidden="false" customHeight="true" outlineLevel="0" collapsed="false">
      <c r="A41" s="65" t="n">
        <v>39</v>
      </c>
      <c r="B41" s="82" t="s">
        <v>177</v>
      </c>
      <c r="C41" s="10" t="n">
        <v>20</v>
      </c>
      <c r="D41" s="78" t="s">
        <v>176</v>
      </c>
      <c r="E41" s="74"/>
      <c r="F41" s="79"/>
      <c r="G41" s="75"/>
      <c r="H41" s="76"/>
      <c r="I41" s="81"/>
    </row>
    <row r="42" customFormat="false" ht="89.25" hidden="false" customHeight="false" outlineLevel="0" collapsed="false">
      <c r="A42" s="65" t="n">
        <v>40</v>
      </c>
      <c r="B42" s="82" t="s">
        <v>178</v>
      </c>
      <c r="C42" s="10" t="n">
        <v>10</v>
      </c>
      <c r="D42" s="78" t="s">
        <v>176</v>
      </c>
      <c r="E42" s="74"/>
      <c r="F42" s="79"/>
      <c r="G42" s="75"/>
      <c r="H42" s="76"/>
      <c r="I42" s="82"/>
    </row>
    <row r="43" customFormat="false" ht="63.75" hidden="false" customHeight="false" outlineLevel="0" collapsed="false">
      <c r="A43" s="65" t="n">
        <v>41</v>
      </c>
      <c r="B43" s="82" t="s">
        <v>179</v>
      </c>
      <c r="C43" s="27" t="n">
        <v>70</v>
      </c>
      <c r="D43" s="72" t="s">
        <v>141</v>
      </c>
      <c r="E43" s="87"/>
      <c r="F43" s="73"/>
      <c r="G43" s="90"/>
      <c r="H43" s="88"/>
      <c r="I43" s="84"/>
    </row>
    <row r="44" customFormat="false" ht="12.75" hidden="false" customHeight="false" outlineLevel="0" collapsed="false">
      <c r="B44" s="91"/>
      <c r="C44" s="91"/>
      <c r="D44" s="91"/>
      <c r="E44" s="91"/>
      <c r="F44" s="79" t="n">
        <f aca="false">SUM(F3:F43)</f>
        <v>0</v>
      </c>
      <c r="G44" s="78" t="s">
        <v>55</v>
      </c>
      <c r="H44" s="76" t="n">
        <f aca="false">SUM(H3:H43)</f>
        <v>0</v>
      </c>
      <c r="I44" s="92"/>
    </row>
    <row r="45" customFormat="false" ht="12.75" hidden="false" customHeight="false" outlineLevel="0" collapsed="false">
      <c r="B45" s="93"/>
      <c r="C45" s="93"/>
      <c r="D45" s="93"/>
      <c r="E45" s="93"/>
      <c r="F45" s="94"/>
      <c r="G45" s="95"/>
      <c r="H45" s="96"/>
      <c r="I45" s="92"/>
    </row>
    <row r="46" customFormat="false" ht="114" hidden="false" customHeight="true" outlineLevel="0" collapsed="false">
      <c r="A46" s="97" t="s">
        <v>180</v>
      </c>
      <c r="B46" s="97"/>
      <c r="C46" s="97"/>
      <c r="D46" s="97"/>
      <c r="E46" s="97"/>
      <c r="F46" s="97"/>
      <c r="G46" s="97"/>
      <c r="H46" s="97"/>
      <c r="I46" s="97"/>
    </row>
    <row r="47" customFormat="false" ht="15.75" hidden="false" customHeight="true" outlineLevel="0" collapsed="false">
      <c r="A47" s="98"/>
      <c r="B47" s="98"/>
      <c r="C47" s="98"/>
      <c r="D47" s="98"/>
      <c r="E47" s="98"/>
      <c r="F47" s="98"/>
      <c r="G47" s="98"/>
      <c r="H47" s="98"/>
      <c r="I47" s="98"/>
    </row>
    <row r="48" customFormat="false" ht="12.75" hidden="false" customHeight="false" outlineLevel="0" collapsed="false">
      <c r="B48" s="93"/>
      <c r="C48" s="93"/>
      <c r="D48" s="93"/>
      <c r="E48" s="93"/>
      <c r="F48" s="94"/>
      <c r="G48" s="95"/>
      <c r="H48" s="96"/>
      <c r="I48" s="92"/>
    </row>
    <row r="49" customFormat="false" ht="12.75" hidden="false" customHeight="false" outlineLevel="0" collapsed="false">
      <c r="B49" s="93"/>
      <c r="C49" s="93"/>
      <c r="D49" s="93"/>
      <c r="E49" s="93"/>
      <c r="F49" s="94"/>
      <c r="G49" s="95"/>
      <c r="H49" s="96"/>
      <c r="I49" s="92"/>
    </row>
    <row r="50" customFormat="false" ht="12.75" hidden="false" customHeight="true" outlineLevel="0" collapsed="false">
      <c r="A50" s="37" t="s">
        <v>57</v>
      </c>
      <c r="B50" s="37"/>
      <c r="C50" s="37"/>
      <c r="D50" s="37"/>
      <c r="E50" s="37"/>
      <c r="F50" s="37"/>
      <c r="G50" s="37"/>
      <c r="H50" s="37"/>
      <c r="I50" s="37"/>
      <c r="J50" s="99"/>
    </row>
    <row r="54" customFormat="false" ht="12.75" hidden="false" customHeight="false" outlineLevel="0" collapsed="false">
      <c r="H54" s="38"/>
    </row>
    <row r="96" customFormat="false" ht="12.75" hidden="false" customHeight="false" outlineLevel="0" collapsed="false">
      <c r="D96" s="100"/>
    </row>
  </sheetData>
  <mergeCells count="4">
    <mergeCell ref="A1:I1"/>
    <mergeCell ref="B44:E44"/>
    <mergeCell ref="A46:I46"/>
    <mergeCell ref="A50:I50"/>
  </mergeCells>
  <printOptions headings="false" gridLines="false" gridLinesSet="true" horizontalCentered="true" verticalCentered="false"/>
  <pageMargins left="0.590277777777778" right="0.39375" top="0.590972222222222" bottom="0.393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Regular"&amp;9Formularz cenowy&amp;R&amp;"+,Regular"&amp;9Załącznik nr 2 do SIWZ</oddHeader>
    <oddFooter>&amp;L&amp;"+,Regular"&amp;9Nr sprawy ZP/3/2017&amp;R&amp;"+,Regular"&amp;9&amp;P z &amp;N</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35" colorId="64" zoomScale="100" zoomScaleNormal="100" zoomScalePageLayoutView="93" workbookViewId="0">
      <selection pane="topLeft" activeCell="H42" activeCellId="0" sqref="H42"/>
    </sheetView>
  </sheetViews>
  <sheetFormatPr defaultColWidth="9.13671875" defaultRowHeight="12.75" zeroHeight="false" outlineLevelRow="0" outlineLevelCol="0"/>
  <cols>
    <col collapsed="false" customWidth="true" hidden="false" outlineLevel="0" max="1" min="1" style="56" width="4.56"/>
    <col collapsed="false" customWidth="true" hidden="false" outlineLevel="0" max="2" min="2" style="56" width="66.56"/>
    <col collapsed="false" customWidth="true" hidden="false" outlineLevel="0" max="3" min="3" style="56" width="5.41"/>
    <col collapsed="false" customWidth="true" hidden="false" outlineLevel="0" max="4" min="4" style="56" width="10.71"/>
    <col collapsed="false" customWidth="true" hidden="false" outlineLevel="0" max="5" min="5" style="57" width="7.42"/>
    <col collapsed="false" customWidth="true" hidden="false" outlineLevel="0" max="6" min="6" style="57" width="11.7"/>
    <col collapsed="false" customWidth="true" hidden="false" outlineLevel="0" max="7" min="7" style="56" width="4.41"/>
    <col collapsed="false" customWidth="true" hidden="false" outlineLevel="0" max="8" min="8" style="57" width="11.7"/>
    <col collapsed="false" customWidth="true" hidden="false" outlineLevel="0" max="9" min="9" style="56" width="12.85"/>
    <col collapsed="false" customWidth="false" hidden="false" outlineLevel="0" max="257" min="10" style="56" width="9.14"/>
  </cols>
  <sheetData>
    <row r="1" customFormat="false" ht="15.75" hidden="false" customHeight="false" outlineLevel="0" collapsed="false">
      <c r="A1" s="101" t="s">
        <v>181</v>
      </c>
      <c r="B1" s="102"/>
      <c r="C1" s="102"/>
      <c r="D1" s="102"/>
      <c r="E1" s="103"/>
      <c r="F1" s="103"/>
      <c r="G1" s="102"/>
      <c r="H1" s="103"/>
      <c r="I1" s="102"/>
    </row>
    <row r="2" s="104" customFormat="true" ht="51" hidden="false" customHeight="false" outlineLevel="0" collapsed="false">
      <c r="A2" s="4" t="s">
        <v>1</v>
      </c>
      <c r="B2" s="64" t="s">
        <v>117</v>
      </c>
      <c r="C2" s="4" t="s">
        <v>4</v>
      </c>
      <c r="D2" s="4" t="s">
        <v>118</v>
      </c>
      <c r="E2" s="41" t="s">
        <v>119</v>
      </c>
      <c r="F2" s="41" t="s">
        <v>120</v>
      </c>
      <c r="G2" s="4" t="s">
        <v>8</v>
      </c>
      <c r="H2" s="41" t="s">
        <v>121</v>
      </c>
      <c r="I2" s="4" t="s">
        <v>10</v>
      </c>
    </row>
    <row r="3" customFormat="false" ht="25.5" hidden="false" customHeight="false" outlineLevel="0" collapsed="false">
      <c r="A3" s="65" t="n">
        <v>1</v>
      </c>
      <c r="B3" s="16" t="s">
        <v>182</v>
      </c>
      <c r="C3" s="27" t="n">
        <v>1100</v>
      </c>
      <c r="D3" s="27" t="s">
        <v>183</v>
      </c>
      <c r="E3" s="70"/>
      <c r="F3" s="70"/>
      <c r="G3" s="69"/>
      <c r="H3" s="70"/>
      <c r="I3" s="27"/>
    </row>
    <row r="4" customFormat="false" ht="25.5" hidden="false" customHeight="false" outlineLevel="0" collapsed="false">
      <c r="A4" s="65" t="n">
        <v>2</v>
      </c>
      <c r="B4" s="16" t="s">
        <v>184</v>
      </c>
      <c r="C4" s="27" t="n">
        <v>600</v>
      </c>
      <c r="D4" s="27" t="s">
        <v>183</v>
      </c>
      <c r="E4" s="70"/>
      <c r="F4" s="70"/>
      <c r="G4" s="69"/>
      <c r="H4" s="70"/>
      <c r="I4" s="27"/>
    </row>
    <row r="5" customFormat="false" ht="25.5" hidden="false" customHeight="false" outlineLevel="0" collapsed="false">
      <c r="A5" s="65" t="n">
        <v>3</v>
      </c>
      <c r="B5" s="16" t="s">
        <v>185</v>
      </c>
      <c r="C5" s="27" t="n">
        <v>5</v>
      </c>
      <c r="D5" s="27" t="s">
        <v>183</v>
      </c>
      <c r="E5" s="70"/>
      <c r="F5" s="70"/>
      <c r="G5" s="69"/>
      <c r="H5" s="70"/>
      <c r="I5" s="27"/>
    </row>
    <row r="6" customFormat="false" ht="25.5" hidden="false" customHeight="false" outlineLevel="0" collapsed="false">
      <c r="A6" s="65" t="n">
        <v>4</v>
      </c>
      <c r="B6" s="7" t="s">
        <v>186</v>
      </c>
      <c r="C6" s="10" t="n">
        <v>160</v>
      </c>
      <c r="D6" s="78" t="s">
        <v>183</v>
      </c>
      <c r="E6" s="76"/>
      <c r="F6" s="76"/>
      <c r="G6" s="75"/>
      <c r="H6" s="76"/>
      <c r="I6" s="78"/>
    </row>
    <row r="7" customFormat="false" ht="25.5" hidden="false" customHeight="false" outlineLevel="0" collapsed="false">
      <c r="A7" s="65" t="n">
        <v>5</v>
      </c>
      <c r="B7" s="7" t="s">
        <v>187</v>
      </c>
      <c r="C7" s="10" t="n">
        <v>50</v>
      </c>
      <c r="D7" s="78" t="s">
        <v>183</v>
      </c>
      <c r="E7" s="76"/>
      <c r="F7" s="76"/>
      <c r="G7" s="75"/>
      <c r="H7" s="76"/>
      <c r="I7" s="78"/>
    </row>
    <row r="8" customFormat="false" ht="25.5" hidden="false" customHeight="false" outlineLevel="0" collapsed="false">
      <c r="A8" s="65" t="n">
        <v>6</v>
      </c>
      <c r="B8" s="7" t="s">
        <v>188</v>
      </c>
      <c r="C8" s="10" t="n">
        <v>120</v>
      </c>
      <c r="D8" s="78" t="s">
        <v>183</v>
      </c>
      <c r="E8" s="76"/>
      <c r="F8" s="76"/>
      <c r="G8" s="75"/>
      <c r="H8" s="76"/>
      <c r="I8" s="78"/>
    </row>
    <row r="9" customFormat="false" ht="25.5" hidden="false" customHeight="false" outlineLevel="0" collapsed="false">
      <c r="A9" s="65" t="n">
        <v>7</v>
      </c>
      <c r="B9" s="16" t="s">
        <v>189</v>
      </c>
      <c r="C9" s="10" t="n">
        <v>25</v>
      </c>
      <c r="D9" s="78" t="s">
        <v>183</v>
      </c>
      <c r="E9" s="88"/>
      <c r="F9" s="76"/>
      <c r="G9" s="75"/>
      <c r="H9" s="76"/>
      <c r="I9" s="78"/>
    </row>
    <row r="10" customFormat="false" ht="25.5" hidden="false" customHeight="false" outlineLevel="0" collapsed="false">
      <c r="A10" s="65" t="n">
        <v>8</v>
      </c>
      <c r="B10" s="16" t="s">
        <v>190</v>
      </c>
      <c r="C10" s="27" t="n">
        <v>110</v>
      </c>
      <c r="D10" s="78" t="s">
        <v>183</v>
      </c>
      <c r="E10" s="88"/>
      <c r="F10" s="76"/>
      <c r="G10" s="75"/>
      <c r="H10" s="76"/>
      <c r="I10" s="72"/>
    </row>
    <row r="11" customFormat="false" ht="25.5" hidden="false" customHeight="false" outlineLevel="0" collapsed="false">
      <c r="A11" s="65" t="n">
        <v>9</v>
      </c>
      <c r="B11" s="16" t="s">
        <v>191</v>
      </c>
      <c r="C11" s="27" t="n">
        <v>110</v>
      </c>
      <c r="D11" s="78" t="s">
        <v>183</v>
      </c>
      <c r="E11" s="88"/>
      <c r="F11" s="76"/>
      <c r="G11" s="90"/>
      <c r="H11" s="76"/>
      <c r="I11" s="72"/>
    </row>
    <row r="12" customFormat="false" ht="25.5" hidden="false" customHeight="false" outlineLevel="0" collapsed="false">
      <c r="A12" s="65" t="n">
        <v>10</v>
      </c>
      <c r="B12" s="16" t="s">
        <v>192</v>
      </c>
      <c r="C12" s="27" t="n">
        <v>500</v>
      </c>
      <c r="D12" s="78" t="s">
        <v>183</v>
      </c>
      <c r="E12" s="88"/>
      <c r="F12" s="76"/>
      <c r="G12" s="90"/>
      <c r="H12" s="76"/>
      <c r="I12" s="72"/>
    </row>
    <row r="13" customFormat="false" ht="25.5" hidden="false" customHeight="false" outlineLevel="0" collapsed="false">
      <c r="A13" s="65" t="n">
        <v>11</v>
      </c>
      <c r="B13" s="16" t="s">
        <v>193</v>
      </c>
      <c r="C13" s="27" t="n">
        <v>350</v>
      </c>
      <c r="D13" s="78" t="s">
        <v>183</v>
      </c>
      <c r="E13" s="88"/>
      <c r="F13" s="76"/>
      <c r="G13" s="75"/>
      <c r="H13" s="76"/>
      <c r="I13" s="72"/>
    </row>
    <row r="14" customFormat="false" ht="25.5" hidden="false" customHeight="false" outlineLevel="0" collapsed="false">
      <c r="A14" s="65" t="n">
        <v>12</v>
      </c>
      <c r="B14" s="16" t="s">
        <v>194</v>
      </c>
      <c r="C14" s="27" t="n">
        <v>65</v>
      </c>
      <c r="D14" s="78" t="s">
        <v>183</v>
      </c>
      <c r="E14" s="88"/>
      <c r="F14" s="76"/>
      <c r="G14" s="75"/>
      <c r="H14" s="76"/>
      <c r="I14" s="72"/>
    </row>
    <row r="15" customFormat="false" ht="25.5" hidden="false" customHeight="false" outlineLevel="0" collapsed="false">
      <c r="A15" s="65" t="n">
        <v>13</v>
      </c>
      <c r="B15" s="16" t="s">
        <v>195</v>
      </c>
      <c r="C15" s="27" t="n">
        <v>800</v>
      </c>
      <c r="D15" s="78" t="s">
        <v>183</v>
      </c>
      <c r="E15" s="88"/>
      <c r="F15" s="76"/>
      <c r="G15" s="75"/>
      <c r="H15" s="76"/>
      <c r="I15" s="72"/>
    </row>
    <row r="16" customFormat="false" ht="25.5" hidden="false" customHeight="false" outlineLevel="0" collapsed="false">
      <c r="A16" s="65" t="n">
        <v>14</v>
      </c>
      <c r="B16" s="16" t="s">
        <v>196</v>
      </c>
      <c r="C16" s="27" t="n">
        <v>20</v>
      </c>
      <c r="D16" s="78" t="s">
        <v>183</v>
      </c>
      <c r="E16" s="88"/>
      <c r="F16" s="76"/>
      <c r="G16" s="75"/>
      <c r="H16" s="76"/>
      <c r="I16" s="72"/>
    </row>
    <row r="17" customFormat="false" ht="25.5" hidden="false" customHeight="false" outlineLevel="0" collapsed="false">
      <c r="A17" s="65" t="n">
        <v>15</v>
      </c>
      <c r="B17" s="16" t="s">
        <v>197</v>
      </c>
      <c r="C17" s="27" t="n">
        <v>100</v>
      </c>
      <c r="D17" s="78" t="s">
        <v>183</v>
      </c>
      <c r="E17" s="88"/>
      <c r="F17" s="76"/>
      <c r="G17" s="75"/>
      <c r="H17" s="76"/>
      <c r="I17" s="72"/>
    </row>
    <row r="18" customFormat="false" ht="25.5" hidden="false" customHeight="false" outlineLevel="0" collapsed="false">
      <c r="A18" s="65" t="n">
        <v>16</v>
      </c>
      <c r="B18" s="16" t="s">
        <v>198</v>
      </c>
      <c r="C18" s="27" t="n">
        <v>85</v>
      </c>
      <c r="D18" s="78" t="s">
        <v>183</v>
      </c>
      <c r="E18" s="88"/>
      <c r="F18" s="76"/>
      <c r="G18" s="75"/>
      <c r="H18" s="76"/>
      <c r="I18" s="72"/>
    </row>
    <row r="19" customFormat="false" ht="18" hidden="false" customHeight="true" outlineLevel="0" collapsed="false">
      <c r="A19" s="65" t="n">
        <v>17</v>
      </c>
      <c r="B19" s="16" t="s">
        <v>199</v>
      </c>
      <c r="C19" s="27" t="n">
        <v>5</v>
      </c>
      <c r="D19" s="78" t="s">
        <v>153</v>
      </c>
      <c r="E19" s="88"/>
      <c r="F19" s="76"/>
      <c r="G19" s="75"/>
      <c r="H19" s="76"/>
      <c r="I19" s="72"/>
    </row>
    <row r="20" customFormat="false" ht="37.5" hidden="false" customHeight="true" outlineLevel="0" collapsed="false">
      <c r="A20" s="65" t="n">
        <v>18</v>
      </c>
      <c r="B20" s="16" t="s">
        <v>200</v>
      </c>
      <c r="C20" s="27" t="n">
        <v>5</v>
      </c>
      <c r="D20" s="78" t="s">
        <v>201</v>
      </c>
      <c r="E20" s="88"/>
      <c r="F20" s="76"/>
      <c r="G20" s="75"/>
      <c r="H20" s="76"/>
      <c r="I20" s="72"/>
    </row>
    <row r="21" customFormat="false" ht="38.25" hidden="false" customHeight="false" outlineLevel="0" collapsed="false">
      <c r="A21" s="65" t="n">
        <v>19</v>
      </c>
      <c r="B21" s="16" t="s">
        <v>202</v>
      </c>
      <c r="C21" s="27" t="n">
        <v>5</v>
      </c>
      <c r="D21" s="78" t="s">
        <v>201</v>
      </c>
      <c r="E21" s="88"/>
      <c r="F21" s="76"/>
      <c r="G21" s="75"/>
      <c r="H21" s="76"/>
      <c r="I21" s="72"/>
    </row>
    <row r="22" customFormat="false" ht="89.25" hidden="false" customHeight="false" outlineLevel="0" collapsed="false">
      <c r="A22" s="65" t="n">
        <v>20</v>
      </c>
      <c r="B22" s="82" t="s">
        <v>203</v>
      </c>
      <c r="C22" s="27" t="n">
        <v>700</v>
      </c>
      <c r="D22" s="72" t="s">
        <v>204</v>
      </c>
      <c r="E22" s="88"/>
      <c r="F22" s="76"/>
      <c r="G22" s="75"/>
      <c r="H22" s="76"/>
      <c r="I22" s="72"/>
    </row>
    <row r="23" customFormat="false" ht="89.25" hidden="false" customHeight="false" outlineLevel="0" collapsed="false">
      <c r="A23" s="65" t="n">
        <v>21</v>
      </c>
      <c r="B23" s="82" t="s">
        <v>205</v>
      </c>
      <c r="C23" s="27" t="n">
        <v>500</v>
      </c>
      <c r="D23" s="72" t="s">
        <v>123</v>
      </c>
      <c r="E23" s="88"/>
      <c r="F23" s="76"/>
      <c r="G23" s="75"/>
      <c r="H23" s="76"/>
      <c r="I23" s="72"/>
    </row>
    <row r="24" customFormat="false" ht="89.25" hidden="false" customHeight="false" outlineLevel="0" collapsed="false">
      <c r="A24" s="65" t="n">
        <v>22</v>
      </c>
      <c r="B24" s="82" t="s">
        <v>206</v>
      </c>
      <c r="C24" s="27" t="n">
        <v>800</v>
      </c>
      <c r="D24" s="72" t="s">
        <v>123</v>
      </c>
      <c r="E24" s="88"/>
      <c r="F24" s="76"/>
      <c r="G24" s="75"/>
      <c r="H24" s="76"/>
      <c r="I24" s="72"/>
    </row>
    <row r="25" customFormat="false" ht="89.25" hidden="false" customHeight="false" outlineLevel="0" collapsed="false">
      <c r="A25" s="65" t="n">
        <v>23</v>
      </c>
      <c r="B25" s="82" t="s">
        <v>207</v>
      </c>
      <c r="C25" s="27" t="n">
        <v>100</v>
      </c>
      <c r="D25" s="72" t="s">
        <v>141</v>
      </c>
      <c r="E25" s="88"/>
      <c r="F25" s="76"/>
      <c r="G25" s="75"/>
      <c r="H25" s="76"/>
      <c r="I25" s="72"/>
    </row>
    <row r="26" customFormat="false" ht="63.75" hidden="false" customHeight="false" outlineLevel="0" collapsed="false">
      <c r="A26" s="65" t="n">
        <v>24</v>
      </c>
      <c r="B26" s="16" t="s">
        <v>208</v>
      </c>
      <c r="C26" s="27" t="n">
        <v>400</v>
      </c>
      <c r="D26" s="72" t="s">
        <v>209</v>
      </c>
      <c r="E26" s="88"/>
      <c r="F26" s="76"/>
      <c r="G26" s="75"/>
      <c r="H26" s="76"/>
      <c r="I26" s="72"/>
    </row>
    <row r="27" customFormat="false" ht="63.75" hidden="false" customHeight="false" outlineLevel="0" collapsed="false">
      <c r="A27" s="65" t="n">
        <v>25</v>
      </c>
      <c r="B27" s="16" t="s">
        <v>210</v>
      </c>
      <c r="C27" s="27" t="n">
        <v>4</v>
      </c>
      <c r="D27" s="27" t="s">
        <v>123</v>
      </c>
      <c r="E27" s="70"/>
      <c r="F27" s="60"/>
      <c r="G27" s="68"/>
      <c r="H27" s="60"/>
      <c r="I27" s="27"/>
    </row>
    <row r="28" customFormat="false" ht="38.25" hidden="false" customHeight="false" outlineLevel="0" collapsed="false">
      <c r="A28" s="65" t="n">
        <v>26</v>
      </c>
      <c r="B28" s="16" t="s">
        <v>211</v>
      </c>
      <c r="C28" s="27" t="n">
        <v>4</v>
      </c>
      <c r="D28" s="27" t="s">
        <v>123</v>
      </c>
      <c r="E28" s="70"/>
      <c r="F28" s="60"/>
      <c r="G28" s="68"/>
      <c r="H28" s="60"/>
      <c r="I28" s="27"/>
    </row>
    <row r="29" customFormat="false" ht="102" hidden="false" customHeight="false" outlineLevel="0" collapsed="false">
      <c r="A29" s="65" t="n">
        <v>27</v>
      </c>
      <c r="B29" s="16" t="s">
        <v>212</v>
      </c>
      <c r="C29" s="27" t="n">
        <v>2</v>
      </c>
      <c r="D29" s="27" t="s">
        <v>123</v>
      </c>
      <c r="E29" s="70"/>
      <c r="F29" s="60"/>
      <c r="G29" s="68"/>
      <c r="H29" s="60"/>
      <c r="I29" s="27"/>
    </row>
    <row r="30" customFormat="false" ht="38.25" hidden="false" customHeight="false" outlineLevel="0" collapsed="false">
      <c r="A30" s="65" t="n">
        <v>28</v>
      </c>
      <c r="B30" s="16" t="s">
        <v>213</v>
      </c>
      <c r="C30" s="27" t="n">
        <v>230</v>
      </c>
      <c r="D30" s="72" t="s">
        <v>153</v>
      </c>
      <c r="E30" s="88"/>
      <c r="F30" s="76"/>
      <c r="G30" s="75"/>
      <c r="H30" s="76"/>
      <c r="I30" s="72"/>
    </row>
    <row r="31" customFormat="false" ht="127.5" hidden="false" customHeight="false" outlineLevel="0" collapsed="false">
      <c r="A31" s="65" t="n">
        <v>29</v>
      </c>
      <c r="B31" s="16" t="s">
        <v>214</v>
      </c>
      <c r="C31" s="27" t="n">
        <v>130</v>
      </c>
      <c r="D31" s="27" t="s">
        <v>215</v>
      </c>
      <c r="E31" s="70"/>
      <c r="F31" s="70"/>
      <c r="G31" s="69"/>
      <c r="H31" s="70"/>
      <c r="I31" s="27"/>
    </row>
    <row r="32" customFormat="false" ht="153" hidden="false" customHeight="false" outlineLevel="0" collapsed="false">
      <c r="A32" s="65" t="n">
        <v>30</v>
      </c>
      <c r="B32" s="16" t="s">
        <v>216</v>
      </c>
      <c r="C32" s="27" t="n">
        <v>102</v>
      </c>
      <c r="D32" s="27" t="s">
        <v>217</v>
      </c>
      <c r="E32" s="70"/>
      <c r="F32" s="70"/>
      <c r="G32" s="69"/>
      <c r="H32" s="70"/>
      <c r="I32" s="27"/>
    </row>
    <row r="33" customFormat="false" ht="38.25" hidden="false" customHeight="false" outlineLevel="0" collapsed="false">
      <c r="A33" s="65" t="n">
        <v>31</v>
      </c>
      <c r="B33" s="16" t="s">
        <v>218</v>
      </c>
      <c r="C33" s="27" t="n">
        <v>250</v>
      </c>
      <c r="D33" s="27" t="s">
        <v>219</v>
      </c>
      <c r="E33" s="70"/>
      <c r="F33" s="70"/>
      <c r="G33" s="69"/>
      <c r="H33" s="70"/>
      <c r="I33" s="27"/>
    </row>
    <row r="34" customFormat="false" ht="89.25" hidden="false" customHeight="false" outlineLevel="0" collapsed="false">
      <c r="A34" s="65" t="n">
        <v>32</v>
      </c>
      <c r="B34" s="82" t="s">
        <v>220</v>
      </c>
      <c r="C34" s="10" t="n">
        <v>70</v>
      </c>
      <c r="D34" s="78" t="s">
        <v>141</v>
      </c>
      <c r="E34" s="76"/>
      <c r="F34" s="76"/>
      <c r="G34" s="75"/>
      <c r="H34" s="76"/>
      <c r="I34" s="81"/>
    </row>
    <row r="35" customFormat="false" ht="89.25" hidden="false" customHeight="false" outlineLevel="0" collapsed="false">
      <c r="A35" s="65" t="n">
        <v>33</v>
      </c>
      <c r="B35" s="82" t="s">
        <v>221</v>
      </c>
      <c r="C35" s="10" t="n">
        <v>70</v>
      </c>
      <c r="D35" s="78" t="s">
        <v>141</v>
      </c>
      <c r="E35" s="76"/>
      <c r="F35" s="76"/>
      <c r="G35" s="75"/>
      <c r="H35" s="76"/>
      <c r="I35" s="81"/>
    </row>
    <row r="36" customFormat="false" ht="12.75" hidden="false" customHeight="false" outlineLevel="0" collapsed="false">
      <c r="B36" s="91"/>
      <c r="C36" s="91"/>
      <c r="D36" s="91"/>
      <c r="E36" s="91"/>
      <c r="F36" s="76" t="n">
        <f aca="false">SUM(F3:F33)</f>
        <v>0</v>
      </c>
      <c r="G36" s="78" t="s">
        <v>55</v>
      </c>
      <c r="H36" s="76" t="n">
        <f aca="false">SUM(H3:H33)</f>
        <v>0</v>
      </c>
      <c r="I36" s="92"/>
    </row>
    <row r="37" customFormat="false" ht="36.75" hidden="false" customHeight="true" outlineLevel="0" collapsed="false">
      <c r="A37" s="105" t="s">
        <v>222</v>
      </c>
      <c r="B37" s="105"/>
      <c r="C37" s="105"/>
      <c r="D37" s="105"/>
      <c r="E37" s="105"/>
      <c r="F37" s="105"/>
      <c r="G37" s="105"/>
      <c r="H37" s="105"/>
      <c r="I37" s="105"/>
    </row>
    <row r="49" customFormat="false" ht="12.75" hidden="false" customHeight="true" outlineLevel="0" collapsed="false">
      <c r="A49" s="37" t="s">
        <v>57</v>
      </c>
      <c r="B49" s="37"/>
      <c r="C49" s="37"/>
      <c r="D49" s="37"/>
      <c r="E49" s="37"/>
      <c r="F49" s="37"/>
      <c r="G49" s="37"/>
      <c r="H49" s="37"/>
      <c r="I49" s="37"/>
    </row>
  </sheetData>
  <mergeCells count="3">
    <mergeCell ref="B36:E36"/>
    <mergeCell ref="A37:I37"/>
    <mergeCell ref="A49:I49"/>
  </mergeCells>
  <printOptions headings="false" gridLines="false" gridLinesSet="true" horizontalCentered="false" verticalCentered="false"/>
  <pageMargins left="0.590277777777778" right="0.39375" top="0.590972222222222" bottom="0.393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Regular"&amp;9Formularz cenowy&amp;R&amp;"+,Regular"&amp;9Załącznik nr 2 do SIWZ</oddHeader>
    <oddFooter>&amp;L&amp;"+,Regular"&amp;9Nr sprawy ZP/3/2017&amp;R&amp;"+,Regular"&amp;9&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3-20T07:08:43Z</dcterms:modified>
  <cp:revision>0</cp:revision>
  <dc:subject/>
  <dc:title>Dezynfekcja i Chemia 2014</dc:title>
</cp:coreProperties>
</file>