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y nr 1, 2, 3" sheetId="1" state="visible" r:id="rId2"/>
    <sheet name="Zestawy nr 4,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9">
  <si>
    <t xml:space="preserve">ZESTAW NR 1 </t>
  </si>
  <si>
    <t xml:space="preserve">Lp.</t>
  </si>
  <si>
    <t xml:space="preserve">Charakterystyka asortymentu  
Zakres działania</t>
  </si>
  <si>
    <t xml:space="preserve">Związki aktywne</t>
  </si>
  <si>
    <t xml:space="preserve">ilość</t>
  </si>
  <si>
    <t xml:space="preserve">Rodzaj i wielkość opakowania jedn. miary</t>
  </si>
  <si>
    <t xml:space="preserve">Cena jedn. Netto              [zł]</t>
  </si>
  <si>
    <t xml:space="preserve">Wartość netto                   [zł]             </t>
  </si>
  <si>
    <t xml:space="preserve">VAT [%]</t>
  </si>
  <si>
    <t xml:space="preserve">Wartość brutto                     [zł]               </t>
  </si>
  <si>
    <t xml:space="preserve">Nazwa handlowa</t>
  </si>
  <si>
    <t xml:space="preserve">1.</t>
  </si>
  <si>
    <t xml:space="preserve">Preparat alkoholowy do dezynfekcji skóry. Bezbarwny. Gotowy do użycia. Nie wpływający negatywnie na proces gojenia się ran. Zawierający min 3 substancje aktywne, w tym difenylol. Z dodatkiem nadtlenku wodoru. Bez zawartości jodu, etanolu, związków amoniowych i chlorheksydyny. Spektrum działania: B, Tbc, MRSA, F, V (Vaccinia, Rota, Herpes Simplex, HIV, HBV, HCV) w czasie max 2 minut. Możliwość stosowania u dzieci i noworodków. Produkt leczniczy.</t>
  </si>
  <si>
    <t xml:space="preserve">Alkohol</t>
  </si>
  <si>
    <t xml:space="preserve">butelka z atomizerem      250 ml</t>
  </si>
  <si>
    <t xml:space="preserve">2.</t>
  </si>
  <si>
    <t xml:space="preserve">Steryle mydło w hermetycznym worku z zastawką zapobiegającą kontaminacji zawartości – czysty mikrobiologicznie przez cały okres użytkowania, przeznaczone do mycia higienicznego i chirurgicznego. Preparat przebadany wg EN 1499. Odczyn pH 7-8. Worek 700 ml dostosowany do Systemu Sterisol. </t>
  </si>
  <si>
    <t xml:space="preserve">Bez  konserwantów, substancji bakteriostatycznych i barwników</t>
  </si>
  <si>
    <t xml:space="preserve">woreczek              700 ml.</t>
  </si>
  <si>
    <t xml:space="preserve">3.</t>
  </si>
  <si>
    <t xml:space="preserve">Preparat do pielęgnacji rąk o konsystencji kremu. W worku jednorazowym z zastawką dozującą, kompatybilnym z dozownikiem automatycznym i łokciowym. Opakowanie 700 ml</t>
  </si>
  <si>
    <t xml:space="preserve">Bez  konserwantów</t>
  </si>
  <si>
    <t xml:space="preserve">woreczek               700 ml.</t>
  </si>
  <si>
    <t xml:space="preserve">4.</t>
  </si>
  <si>
    <t xml:space="preserve">Preparat alkoholowy w postaci żelu do chirurgicznej i higienicznej dezynfekcji rąk . Wykazujący działanie wobec: B, Tbc, F, V (Noro, Adeno, Polio) w czasie do 30 sekund. Bez zawartości jodu, chlorheksydyny i związków amoniowych. Zawierający składniki regenerujące i nawilżające. Nie zawiera barwników i substancji zapachowych. Gotowy do użycia. Produkt biobójczy. Worek z zastawką dozującą w systemie zamkniętym o pojemności 700 ml.</t>
  </si>
  <si>
    <t xml:space="preserve">Alkohol etylowy</t>
  </si>
  <si>
    <t xml:space="preserve">woreczek                  700 ml.</t>
  </si>
  <si>
    <t xml:space="preserve">5.</t>
  </si>
  <si>
    <t xml:space="preserve">Nawilżone gaziki do dezynfekcji skóry przed iniekcjami. Gaziki o wymiarach nie mniejszych niż 90 x 120 mm. Spektrum działania. B, F, Tbc, – do 15 sekund oraz V- do 1 minuty</t>
  </si>
  <si>
    <t xml:space="preserve">70% alkohol izopropylowy </t>
  </si>
  <si>
    <t xml:space="preserve">opakowanie =100 szt. gazików dezynfekcyjnych</t>
  </si>
  <si>
    <t xml:space="preserve">6.</t>
  </si>
  <si>
    <t xml:space="preserve">Zestaw gazików do dezynfekcji skóry przed iniekcjami: Jeden gazik nawilżony do dezynfekcji + gazik jałowy suchy.  Gaziki o wymiarach nie mniejszych niż 120 x 125 mm. Spektrum działania. B, F, Tbc, – do 15 sekund oraz V- do 1 minuty</t>
  </si>
  <si>
    <t xml:space="preserve">opakowanie = 50 szt. gazików dezynfekcyjnych + 50  gazików suchych, jałowych</t>
  </si>
  <si>
    <t xml:space="preserve">7.</t>
  </si>
  <si>
    <t xml:space="preserve">Preparat do dezynfekcji ran i błon śluzowych. Bezbarwny, Gotowy do użycia. Bez jodu i chlorheksydyny. Na bazie octenidyny. Z możliwością zastosowania przy cewnikowaniu. Nie wpływający negatywnie na gojenie się ran. Spektrum działania: B, MRSA, F, V (HIV, HBV), pierwotniaki. Produkt leczniczy.</t>
  </si>
  <si>
    <t xml:space="preserve">Dichlorowodorek octenidyny; bez zawartości  jodu; </t>
  </si>
  <si>
    <t xml:space="preserve">butelka              250 ml z atomizerem</t>
  </si>
  <si>
    <t xml:space="preserve">8.</t>
  </si>
  <si>
    <t xml:space="preserve">butelka 1 litr</t>
  </si>
  <si>
    <t xml:space="preserve">9.</t>
  </si>
  <si>
    <t xml:space="preserve">Bezbarwny preparat w żelu do oczyszczenia, dekontaminacji i nawilżania ran.Usuwający skutecznie biofilm bakteryjny. Spektrum działania: B,F w czasie 1 minuty. Wyrób medyczny IIb.</t>
  </si>
  <si>
    <t xml:space="preserve">Na bazie octenidyny, bez poliheksanidyny, alkoholu, środków konserwujących</t>
  </si>
  <si>
    <t xml:space="preserve">butelka 20 ml</t>
  </si>
  <si>
    <t xml:space="preserve">10.</t>
  </si>
  <si>
    <t xml:space="preserve">butelka 350 ml</t>
  </si>
  <si>
    <t xml:space="preserve">11.</t>
  </si>
  <si>
    <t xml:space="preserve">Preparat do masażu i pielęgnacji pacjenta w postaci płynnego żelu. pH neutralne dla skóry. Kosmetyk</t>
  </si>
  <si>
    <t xml:space="preserve">Na bazie alkoholu, olejku eukaliptusowego, mentolu rozgrzewający i poprawiające ukrwienie </t>
  </si>
  <si>
    <t xml:space="preserve">butelka              0,5 litra</t>
  </si>
  <si>
    <t xml:space="preserve">12.</t>
  </si>
  <si>
    <t xml:space="preserve">Preparat alkoholowy do chirurgicznej i higienicznej dezynfekcji rąk . Czas dezynfekcji chirurgicznej do 90 sekund. Bez zawartości jodu, chlorheksydyny i związków amoniowych. Zawierający składniki natłuszczające i nawilżające. Nie zawiera barwników i substancji zapachowych. Gotowy do użycia.  Spektrum działania: B( Tbc, MRSA,VRE), F, V. Produkt biobójczy. kompatybilny z systemem dozującym Dermados.</t>
  </si>
  <si>
    <t xml:space="preserve">Skład: etanol, difenylol i 2-propanol</t>
  </si>
  <si>
    <t xml:space="preserve">butelka             0,5 litra</t>
  </si>
  <si>
    <t xml:space="preserve">13.</t>
  </si>
  <si>
    <t xml:space="preserve">Preparat do higienicznego i chirurgicznego mycia rąk przeznaczony dla skóry wrażliwej i zniszczonej. Nie wykazujący działania bójczego. Z możliwością mycia rąk, ciała i włosów pacjentów także przed zabiegami operacyjnymi, w profilaktyce oraz pomocniczo w leczeniu pieluszkowego zapalenia skóry u niemowląt.  Preparat sprawdzony dermatologicznie. pH neutralne dla skóry. Kosmetyk</t>
  </si>
  <si>
    <t xml:space="preserve">Bez zawartości mydła, barwników, substancji zapachowych i parabenów.   Zawierajacy alantoine i feonsyetanol</t>
  </si>
  <si>
    <t xml:space="preserve">14.</t>
  </si>
  <si>
    <t xml:space="preserve">Preparat alkoholowy do higienicznej oraz chirurgicznej dezynfekcji rąk.  Zawierający dodatkowe substancje nawilżające (bez zawartości glicerolu). Bez zawartości barwników oraz substancji zapachowych. pH ok. 5,5. Spektrum działania: B (w tym Pseudomonas aeruginosa oraz Klebsiella pneumoniae), Tbc, F (w tym dermatofity – Trychophyton mentagrophytes), V (HIV, HBV, Rota). Możliwość użycia w pionie żywieniowym.  Produkt leczniczy.</t>
  </si>
  <si>
    <t xml:space="preserve">Mieszanina alkoholi alifatycznych nie mniej niż 70g/100 g produktu (za wyjątkiem etanolu) oraz dodatkowa substancja czynna (kwas mlekowy, difenylol). </t>
  </si>
  <si>
    <t xml:space="preserve">kanister 5 litrów</t>
  </si>
  <si>
    <t xml:space="preserve">Razem:</t>
  </si>
  <si>
    <t xml:space="preserve">X</t>
  </si>
  <si>
    <r>
      <rPr>
        <b val="true"/>
        <i val="true"/>
        <sz val="8"/>
        <color rgb="FF000000"/>
        <rFont val="Bookman Old Style"/>
        <family val="1"/>
        <charset val="238"/>
      </rPr>
      <t xml:space="preserve">UWAGA! </t>
    </r>
    <r>
      <rPr>
        <i val="true"/>
        <sz val="8"/>
        <color rgb="FF000000"/>
        <rFont val="Bookman Old Style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Dot. poz. 2, 3 i 4 winieny to być produkty, tego samego producenta z uwzględnieniem wielkości opakowania wymaganego w poszczególnych pozycjach,                                                                                                                                                                                                                                                      2. Dot. poz. 7 i 8: winien to być produkt, tego samego producenta z uwzględnieniem wielkości opakowania wymaganego w poszczególnych pozycjach.
3. Dot. poz. 9 i 10   winien to być produkt, tego samego producenta z uwzględnieniem wielkości opakowania wymaganego w poszczególnych pozycjach..               </t>
    </r>
    <r>
      <rPr>
        <b val="true"/>
        <i val="true"/>
        <sz val="8"/>
        <color rgb="FF000000"/>
        <rFont val="Bookman Old Style"/>
        <family val="1"/>
        <charset val="238"/>
      </rPr>
      <t xml:space="preserve">                                                                                                                                                   </t>
    </r>
  </si>
  <si>
    <t xml:space="preserve">ZESTAW NR 2</t>
  </si>
  <si>
    <t xml:space="preserve">Cena jedn. netto              [zł]</t>
  </si>
  <si>
    <t xml:space="preserve">Preparat w koncentracie do manualnej dezynfekcji i mycia narzędzi, endoskopów i innych wyrobów medycznych oraz powierzchni. Szerokie spektrum biobójcze, także w obecności zanieczyszczeń organicznych (krew, albuminy itp.) - działanie B (w tym Tbc), F,V</t>
  </si>
  <si>
    <t xml:space="preserve">aldehyd glutarowy</t>
  </si>
  <si>
    <t xml:space="preserve">Gotowy do użycia preparat do dezynfekcji  narzędzi, endoskopów i termolabilnego sprzętu medycznego. Stabilny chemicznie przez okres 30 dni – kontrola za pomocą walidowanych pasków testowych. Spektrum działania:  B (w tym tbc) F, V- 10 min, działanie sporobójcze - 60 min, </t>
  </si>
  <si>
    <t xml:space="preserve">2% aldehyd glutarowy</t>
  </si>
  <si>
    <t xml:space="preserve">kanister                    5 litrów</t>
  </si>
  <si>
    <r>
      <rPr>
        <sz val="9"/>
        <rFont val="Bookman Old Style"/>
        <family val="1"/>
        <charset val="238"/>
      </rPr>
      <t xml:space="preserve">Paski testowe do preparatu opisanego powyżej </t>
    </r>
    <r>
      <rPr>
        <b val="true"/>
        <sz val="9"/>
        <rFont val="Bookman Old Style"/>
        <family val="1"/>
        <charset val="238"/>
      </rPr>
      <t xml:space="preserve">tj. w poz nr 2</t>
    </r>
  </si>
  <si>
    <t xml:space="preserve">opakowanie po 100 szt</t>
  </si>
  <si>
    <t xml:space="preserve">Niskopieniący detergent trójenzymatyczny (amylazy, lipazy, protezy) służący do mycia narzędzi, instrumentów medycznych i endoskopów przed sterylizacją lub dezynfekcją wysokiego stopnia. Przeznaczony do procesu maszynowego (stężenie 0,2-0,3%) jak i manualnego (stężenie 0,5%). Usuwający  substancje organiczne w czasie 1-3 min. Z możliwością stosowania również w myjkach ultradźwiękowych.  </t>
  </si>
  <si>
    <t xml:space="preserve">Niejonowe związki powierzchiowo czynne, kompleks enzymów (proteza, lipaza, amylaza)              </t>
  </si>
  <si>
    <t xml:space="preserve">Płynny preparat myjąco-dezynfekujący w koncentracie z przeznaczeniem do zanieczyszczonych narzędzi chirurgicznych, endoskopów (na liście Pentax) i innych wyrobów medycznych, stężenie roztworu roboczego do 0,5%; możliwość stosowania w myjkach ultradźwiękowych. Spektrum: B, Tbc, F(Candida al.), V(HIV, HBV, HCV) w czasie do 5 min. Wyrób medyczny.                                </t>
  </si>
  <si>
    <t xml:space="preserve"> Preparat na bazie trzech enzymów: proteazy, lipazy i amylazy</t>
  </si>
  <si>
    <t xml:space="preserve">Preparat do maszynowego mycia narzędzi medycznych, sprzętu anestezjologicznego, giętkich i sztywnych endoskopów oraz kontenerów. Z możliwością stosowania do anodowanego aluminium, metali kolorowych, usuwający osad krzemianowy, o pH w roztworze roboczym 10,5. Stężenie roztworu roboczego 0,3-1%. Wyrób medyczny.  </t>
  </si>
  <si>
    <t xml:space="preserve">enzymy, anionowe i niejonowe substancje powierzchniowo czynne</t>
  </si>
  <si>
    <t xml:space="preserve">Preparat do dezynfekcji endoskopów giętkich. Przeznaczony do dezynfekcji chemiczno-termicznej w temperaturze 50-60°C.  Spektrum działania: B, Tbc, F, V (Polio, HIV, HBV, Adeno, Vaccinia), S, jaja glisty, Helicobacter pyroli w czasie do 5 minut. Bezbarwny o pH 7 w roztworze roboczym 1%.  Wyrób medyczny.</t>
  </si>
  <si>
    <t xml:space="preserve">aldehyd glutarowy, etanol, inhibitory korozji bez formaldehydu, glioksalu oraz kwasów organicznych</t>
  </si>
  <si>
    <t xml:space="preserve">kanister                 5 litrów</t>
  </si>
  <si>
    <r>
      <rPr>
        <b val="true"/>
        <i val="true"/>
        <sz val="10"/>
        <color rgb="FF000000"/>
        <rFont val="Bookman Old Style"/>
        <family val="1"/>
        <charset val="238"/>
      </rPr>
      <t xml:space="preserve">UWAGA! </t>
    </r>
    <r>
      <rPr>
        <i val="true"/>
        <sz val="10"/>
        <color rgb="FF000000"/>
        <rFont val="Bookman Old Style"/>
        <family val="1"/>
        <charset val="238"/>
      </rPr>
      <t xml:space="preserve">Dot. poz. 6 i 7 winny to być produkty tego samego producenta</t>
    </r>
  </si>
  <si>
    <t xml:space="preserve">ZESTAW NR 3</t>
  </si>
  <si>
    <t xml:space="preserve">Chusteczki do szybkiej dezynfekcji małych powierzchni i wyrobów medycznych oraz higienicznej dezynfekcji skóry rąk o wymiaracg 135 x 220 mm (+ - 10%). B , F, Tbc czas 5 minut.  </t>
  </si>
  <si>
    <t xml:space="preserve">alkohol</t>
  </si>
  <si>
    <t xml:space="preserve">pojemnik plastikowy + wkład op               a 100 szt</t>
  </si>
  <si>
    <t xml:space="preserve">Chusteczki do szybkiej dezynfekcji małych powierzchni i wyrobów medycznych oraz higienicznej dezynfekcji skóry rąk o wymiaracg 135 x 220 mm (+ - 10%).B , F, Tbc czas 5 minut.  </t>
  </si>
  <si>
    <t xml:space="preserve">wkład op                a 100 szt</t>
  </si>
  <si>
    <t xml:space="preserve">Chusteczki o właściwościach dezynfekcyjno – myjących o wymiarach 200 x 200 mm (+ - 10%), pH ok.11, B (w tym tbc), F, V (łącznie z wirusem Noro, Rota  i Polio)</t>
  </si>
  <si>
    <t xml:space="preserve">bez zawartości alkoholu, skład: 0,45g chlorku didecylo-dimetyloamoniowego</t>
  </si>
  <si>
    <t xml:space="preserve">pojemnik plastikowy + wkład op=200 szt</t>
  </si>
  <si>
    <t xml:space="preserve">Gotowy do użycia alkoholowy preparat do dezynfekcji powierzchni i sprzętu medycznego. Spektrum działania: B ,Tbc, MRSA, F, V (HIV, HBV, HCV, Rota, Noro, Adeno, Vaccinia, Polio). Nakrętka z otworem zabezpieczonym kapslem. Wyrób medyczny.</t>
  </si>
  <si>
    <t xml:space="preserve">alkohole w tym etanol        i 1-propanol, bez aldehydów, związków amoniowych i pochodnych chlorheksydyny, z dodatkiem amfoterycznych związkuów powierzchniowo czynnych jako substancji zwilżajacej</t>
  </si>
  <si>
    <t xml:space="preserve">butelka 1 litr </t>
  </si>
  <si>
    <t xml:space="preserve"> spryskiwacz do butelki 1-litrowej</t>
  </si>
  <si>
    <t xml:space="preserve">Gotowy do użycia alkoholowy preparat do dezynfekcji powierzchni i sprzętu medycznego. Spektrum działania: B ,Tbc, MRSA, F, V (HIV, HBV, HCV, Rota, Noro, Adeno, Vaccinia, Polio). Butelka z atomizerem. Wyrób medyczny.</t>
  </si>
  <si>
    <t xml:space="preserve">butelka 250 ml                 z atomizerem</t>
  </si>
  <si>
    <t xml:space="preserve">Preparat w postaci piany  do mycia i dezynfekcji powierzchni wyrobów medycznych. Mający zastosowanie we wszystkich obszarach medycznych, obszarach mający kontakt z żywnością, sprzętu rehabilitacyjnego. Kompatybilny ze szkłem, powierzchniami drewnianymi, ceramiką, plastikiem, plexiglasem, silikonem, materiałami nierdzewnymi i stalą kwasoodporną. Spektrum działania: B (Pseudomonas aeruginosa, Staphylococus aureus, Enterococcus hirae)  - 1 minuta, F (Candida albicans) - 1 minuta,  Tbc (Mycobacterium terrae, M. avium) - 5 minut, V (HIV, HBV, HCV, BVDV, Vaccinia) - 5 minut.</t>
  </si>
  <si>
    <t xml:space="preserve">Skład: 10% etanol, 20% propano-2-ol, 0,25% chlorek didecylodimetyloamoniowy.</t>
  </si>
  <si>
    <t xml:space="preserve">butelka                 1l</t>
  </si>
  <si>
    <t xml:space="preserve">Preparat chlorowy w tabletkach, bez zawartości kwasów organicznych o obojętnym pH roztworu (pH 7.0). Czas i spektrum działania: działający na bakterie, Tbc (M.tuberculosis), wirusy (Adeno, Polio), grzyby, i spory (Clostridium difficile rybotyp 027 wg EN 13704 w warunkach wysokiego obciążenia białkowego z dodatkiem erytrocytów baranich ( 0,3%))  -  do 15min. przeznaczony do dezynfekcji dużych powierzchni zmywalnych, również obciążonych materiałem organicznym. Atest PZH HŻ (lub równoważny) do dezynfekcji powierzchni mających kontakt z żywnością. Wymagane oznakowane miarki do sporządzania roztworu . Czas aktywności roztworu roboczego 24 godziny (poparty badaniami). Masa tabletki 2,72g.</t>
  </si>
  <si>
    <t xml:space="preserve">NaDCC,  aktywny chlor do 1000 ppm., </t>
  </si>
  <si>
    <t xml:space="preserve">opakowanie                 300 tabletek</t>
  </si>
  <si>
    <t xml:space="preserve">Preparat na bazie chlorku benzyloalkiloamonowego  bez zawartości chloru,fenolu,aldehydów,związków nadtlenowych do dezynfekcji powierzchni sprzętu do hydroterapii oraz urządzeń do mycia pacjentów. Skuteczny w profilaktyce przeciwgrzybiczej (Trichophyton Mentagrophytes) Polecany przez producenta posiadanego sprzętu. Bezpieczny dla skóry. Możliwość higienicznego mycia rąk i skóry (EN1499) łącznie z MRSA </t>
  </si>
  <si>
    <t xml:space="preserve">chlorek benzyloalkiloamonowy 
Trichophyton
Mentagrophytes </t>
  </si>
  <si>
    <t xml:space="preserve">kanister                           6 litrów</t>
  </si>
  <si>
    <t xml:space="preserve">Preparat na bazie nadtlenku wodoru do mycia i dezynfekcji delikatnego sprzętu i wyrobów medycznych. Spektrum: B, Tbc, F, V i spory. Wydajność 100m2 z 1 litra preparatu. Opakowanie 1 litr ze specjalną końcówką spieniającą.</t>
  </si>
  <si>
    <t xml:space="preserve">Nadtlenek wodoru</t>
  </si>
  <si>
    <t xml:space="preserve">butelka                 1 litry</t>
  </si>
  <si>
    <r>
      <rPr>
        <sz val="9"/>
        <rFont val="Bookman Old Style"/>
        <family val="1"/>
        <charset val="238"/>
      </rPr>
      <t xml:space="preserve">Chusteczki do dezynfekcji powierzchni nie zawierające alkoholu o wymiarach 180 mm x 125 mm,  B , F (</t>
    </r>
    <r>
      <rPr>
        <i val="true"/>
        <sz val="9"/>
        <rFont val="Bookman Old Style"/>
        <family val="1"/>
        <charset val="238"/>
      </rPr>
      <t xml:space="preserve">Aspergillus niger, Candida albicans</t>
    </r>
    <r>
      <rPr>
        <sz val="9"/>
        <rFont val="Bookman Old Style"/>
        <family val="1"/>
        <charset val="238"/>
      </rPr>
      <t xml:space="preserve">), Tbc </t>
    </r>
    <r>
      <rPr>
        <i val="true"/>
        <sz val="9"/>
        <rFont val="Bookman Old Style"/>
        <family val="1"/>
        <charset val="238"/>
      </rPr>
      <t xml:space="preserve">(Mycobacterium tuberculosis</t>
    </r>
    <r>
      <rPr>
        <sz val="9"/>
        <rFont val="Bookman Old Style"/>
        <family val="1"/>
        <charset val="238"/>
      </rPr>
      <t xml:space="preserve">), V (</t>
    </r>
    <r>
      <rPr>
        <i val="true"/>
        <sz val="9"/>
        <rFont val="Bookman Old Style"/>
        <family val="1"/>
        <charset val="238"/>
      </rPr>
      <t xml:space="preserve">Hepatitis B, Hepatitis C, HIV, Herpes, H1N1, Rotavirus, Norovirus</t>
    </r>
    <r>
      <rPr>
        <sz val="9"/>
        <rFont val="Bookman Old Style"/>
        <family val="1"/>
        <charset val="238"/>
      </rPr>
      <t xml:space="preserve">) - max 15 min., S (</t>
    </r>
    <r>
      <rPr>
        <i val="true"/>
        <sz val="9"/>
        <rFont val="Bookman Old Style"/>
        <family val="1"/>
        <charset val="238"/>
      </rPr>
      <t xml:space="preserve">Clostridium difficile - w 5 min</t>
    </r>
    <r>
      <rPr>
        <sz val="9"/>
        <rFont val="Bookman Old Style"/>
        <family val="1"/>
        <charset val="238"/>
      </rPr>
      <t xml:space="preserve">)</t>
    </r>
  </si>
  <si>
    <t xml:space="preserve"> Skoncentrowany roztwór zawiera m. in: chlorek benzalkoniowy,
Quaternium 12, kwas nadoctowy, Kokamido-propylobetaina, C9-11 Pareth 8, Polyamino-propylbiguanide.</t>
  </si>
  <si>
    <r>
      <rPr>
        <sz val="9"/>
        <rFont val="Bookman Old Style"/>
        <family val="1"/>
        <charset val="238"/>
      </rPr>
      <t xml:space="preserve">Chusteczki do dezynfekcji powierzchni nie zawierające alkoholu o wymiarach 180 mm x 125 mm,  B , F (</t>
    </r>
    <r>
      <rPr>
        <i val="true"/>
        <sz val="9"/>
        <rFont val="Bookman Old Style"/>
        <family val="1"/>
        <charset val="238"/>
      </rPr>
      <t xml:space="preserve">Aspergillus niger, Candida albicans</t>
    </r>
    <r>
      <rPr>
        <sz val="9"/>
        <rFont val="Bookman Old Style"/>
        <family val="1"/>
        <charset val="238"/>
      </rPr>
      <t xml:space="preserve">), Tbc </t>
    </r>
    <r>
      <rPr>
        <i val="true"/>
        <sz val="9"/>
        <rFont val="Bookman Old Style"/>
        <family val="1"/>
        <charset val="238"/>
      </rPr>
      <t xml:space="preserve">(Mycobacterium tuberculosis</t>
    </r>
    <r>
      <rPr>
        <sz val="9"/>
        <rFont val="Bookman Old Style"/>
        <family val="1"/>
        <charset val="238"/>
      </rPr>
      <t xml:space="preserve">), V (</t>
    </r>
    <r>
      <rPr>
        <i val="true"/>
        <sz val="9"/>
        <rFont val="Bookman Old Style"/>
        <family val="1"/>
        <charset val="238"/>
      </rPr>
      <t xml:space="preserve">Hepatitis B, Hepatitis C, HIV, Herpes, H1N1, Rotavirus, Norovirus</t>
    </r>
    <r>
      <rPr>
        <sz val="9"/>
        <rFont val="Bookman Old Style"/>
        <family val="1"/>
        <charset val="238"/>
      </rPr>
      <t xml:space="preserve">) - max 15 min.S (</t>
    </r>
    <r>
      <rPr>
        <i val="true"/>
        <sz val="9"/>
        <rFont val="Bookman Old Style"/>
        <family val="1"/>
        <charset val="238"/>
      </rPr>
      <t xml:space="preserve">Clostridium difficile - w 5 min</t>
    </r>
    <r>
      <rPr>
        <sz val="9"/>
        <rFont val="Bookman Old Style"/>
        <family val="1"/>
        <charset val="238"/>
      </rPr>
      <t xml:space="preserve">)</t>
    </r>
  </si>
  <si>
    <t xml:space="preserve">
Preparat do jednoczesnego mycia i dezynfekcji wszystkich rodzajów powierzchni w środowisku szpitalnym, Wysoka tolerancja materiałowa dla metali, linoleum, PCV, ceramiki, gumy i tworzyw sztucznych. Bez zawartości substancji lotnych i zapachowych Trwałość nieobciążonego roztworu roboczego min. 14 dni. Możliwość zalewania suchych chusteczek. Wymagana pozytywna opinia kliniczna IMiDZ. Spektrum i czas działania; B, Tbc, F, V (HBV, HCV, HIV, Rota, Polyoma SV40) max 1,5% do 15 min. Norovirus mysi – max.1,5% do 30 min, Adenovirus – max 2% do 60min. Preparat dozowany za pomocą automatycznego systemu dozującego podającego gotowy roztwór roboczy.
Wykonawca zobowiązuje się na czas obowiązywania umowy do: 1) nieodpłatnego użyczenia 5 sztuk takich urządzeń dozujących i ich zamontowania - w terminie do 10 dni kalendarzowych od dnia zawarcia umowy, jednak nie później niż przed pierwszą dostawą,
oraz serwisowania 5 sztuk takich urządzeń dozujących
</t>
  </si>
  <si>
    <t xml:space="preserve"> 
Skład:  2-fenoksyetanol, 
 N,N-bis-(3-aminopropylo) 
dodecyloamina,  chlorek benzalkoniowy.</t>
  </si>
  <si>
    <t xml:space="preserve">butelka                 2 litry</t>
  </si>
  <si>
    <t xml:space="preserve">Chusteczki o działaniu sporobójczym do dezynfekcji i mycia małych powierzchni i sprzętu medycznego o wymiarach 200x200 mm. Włóknina niepyląca o gramaturze 40g/m2.  
Wyrób medyczny klasy IIB. Chusteczki gotowe do użycia bez aktywacji. Spektrum działania w warunkach brudnych: B ( w tym MRSA, Acinetobacter baumani, VRSA, Kliebsiella pneumoniae Carbapenem Resistant, ESBL Resistant Kliebsiella pneumoniae) 1 min, F ( w tym Aspergillus niger, Candida albicans) 4 min,
V: (w tym: HAV, HBV, HCV, HIV Adeno, Noro, Polio) 1 minuta, Prątki - 2 minuty, Spory (w tym Baccilus subtilis - 1 minuta, Clostridium difficile - 5 minut)</t>
  </si>
  <si>
    <t xml:space="preserve">Każda chusteczka nasączona podchlorynem sodu o stężeniu min. 5400 ppm aktywnego chloru, zawierająca detergent</t>
  </si>
  <si>
    <t xml:space="preserve">pojemnik plastikowy + wkład op               a 50 szt</t>
  </si>
  <si>
    <r>
      <rPr>
        <b val="true"/>
        <i val="true"/>
        <sz val="9"/>
        <color rgb="FF000000"/>
        <rFont val="Bookman Old Style"/>
        <family val="1"/>
        <charset val="238"/>
      </rPr>
      <t xml:space="preserve">UWAGA! </t>
    </r>
    <r>
      <rPr>
        <i val="true"/>
        <sz val="9"/>
        <color rgb="FF000000"/>
        <rFont val="Bookman Old Style"/>
        <family val="1"/>
        <charset val="238"/>
      </rPr>
      <t xml:space="preserve">Dot. poz. 1 i 2: winny to być produkty tego samego producenta z założeniem że wkłady opisane w poz. 2 muszą pasować do pojemników opisanych w poz. 1; 
 Dot. poz. 4 i 5 winny to być produkty tego samego producenta.</t>
    </r>
  </si>
  <si>
    <t xml:space="preserve">ZESTAW NR 4</t>
  </si>
  <si>
    <t xml:space="preserve">Charakterystyka asortymentu</t>
  </si>
  <si>
    <t xml:space="preserve">jedn. miary</t>
  </si>
  <si>
    <t xml:space="preserve">Cena jedn.                netto [zł]</t>
  </si>
  <si>
    <t xml:space="preserve">Wartość netto                 [zł]      </t>
  </si>
  <si>
    <r>
      <rPr>
        <sz val="9"/>
        <color rgb="FF000000"/>
        <rFont val="Bookman Old Style"/>
        <family val="1"/>
        <charset val="238"/>
      </rPr>
      <t xml:space="preserve">Wartość brutto</t>
    </r>
    <r>
      <rPr>
        <i val="true"/>
        <sz val="9"/>
        <color rgb="FF000000"/>
        <rFont val="Bookman Old Style"/>
        <family val="1"/>
        <charset val="238"/>
      </rPr>
      <t xml:space="preserve">  </t>
    </r>
    <r>
      <rPr>
        <sz val="9"/>
        <color rgb="FF000000"/>
        <rFont val="Bookman Old Style"/>
        <family val="1"/>
        <charset val="238"/>
      </rPr>
      <t xml:space="preserve">[zł]       </t>
    </r>
  </si>
  <si>
    <t xml:space="preserve">Worki foliowe 35l z foli HDPE, rozmiar 50x60 cm, kolor: czarny, grubość 7 micronów;</t>
  </si>
  <si>
    <t xml:space="preserve">szt.</t>
  </si>
  <si>
    <t xml:space="preserve">Worki foliowe 35l z foli HDPE, rozmiar 50x60 cm, kolor: czerwony, grubość 7 micronów;</t>
  </si>
  <si>
    <t xml:space="preserve">Worki foliowe 35l z foli HDPE, rozmiar 50x60 cm, kolor: biały, grubość 7 micronów;</t>
  </si>
  <si>
    <t xml:space="preserve">Worki foliowe 35l z foli HDPE, rozmiar 50x60 cm, grubość 7 micronów,  kolor: niebieski;</t>
  </si>
  <si>
    <t xml:space="preserve">Worki foliowe 60l z foli LDPE, rozmiar: 60x72cm, grubość 25 micronów, kolor: czarny;</t>
  </si>
  <si>
    <t xml:space="preserve">Worki foliowe 60l z foli LDPE, rozmiar: 60x72cm, grubość 25 micronów, kolor: czerwony;</t>
  </si>
  <si>
    <t xml:space="preserve">Worki foliowe 120l z foli LDPE, rozmiar: 70x102cm, grubość 30 micronów, kolor: zielony;</t>
  </si>
  <si>
    <t xml:space="preserve">Worki foliowe 120l z foli LDPE, rozmiar: 70x102cm, grubość 30 micronów, kolor: brązowy;</t>
  </si>
  <si>
    <t xml:space="preserve">Worki foliowe 120l z foli LDPE, rozmiar: 70x109cm, grubość 30 micronów, kolor: czarny;</t>
  </si>
  <si>
    <t xml:space="preserve">Worki foliowe 120l z foli LDPE, rozmiar: 70x110cm, grubość 40 micronów, kolor: niebieski;</t>
  </si>
  <si>
    <t xml:space="preserve">Worki foliowe 120l z foli LDPE, rozmiar: 70x102cm, grubość 30 micronów, kolor: biały;</t>
  </si>
  <si>
    <t xml:space="preserve">Woreczki foliowe, rozmiar 18cm x 35 cm +/- 2cm, HDPE, pakowane a 1000 szt.</t>
  </si>
  <si>
    <t xml:space="preserve">opakowanie</t>
  </si>
  <si>
    <t xml:space="preserve">Ściereczki z mikrofazy posiadające właściwości czyszczące bez pozostawiania smug i kłaczków. Ściereczki wykonane w 100% z materiału syntetycznego / włókna z tworzywa sztucznego wykonane z polimerów syntetycznych poliestru 70% i poliamidu 30% o wymiarach 40x40 cm, gramatura 300g/m2, maksymalna temperatura prania 95 °C. Wytrzymałość na pranie – 300 cykli. W kolorze żółtym. Wymagana karta techniczna producenta.</t>
  </si>
  <si>
    <t xml:space="preserve"> szt</t>
  </si>
  <si>
    <t xml:space="preserve">Ściereczki z mikrofazy posiadające właściwości czyszczące bez pozostawiania smug i kłaczków. Ściereczki wykonane w 100% z materiału syntetycznego / włókna z tworzywa sztucznego wykonane z polimerów syntetycznych poliestru 70% i poliamidu 30% o wymiarach 40x40 cm, gramatura 300g/m2, maksymalna temperatura prania 95 °C. Wytrzymałość na pranie – 300 cykli. W kolorze czerwonym. Wymagana karta techniczna producenta.</t>
  </si>
  <si>
    <t xml:space="preserve">szt</t>
  </si>
  <si>
    <t xml:space="preserve">Ściereczki z mikrofazy posiadające właściwości czyszczące bez pozostawiania smug i kłaczków. Ściereczki wykonane w 100% z materiału syntetycznego / włókna z tworzywa sztucznego wykonane z polimerów syntetycznych poliestru 70% i poliamidu 30% o wymiarach 40x40 cm, gramatura 300g/m2, maksymalna temperatura prania 95 °C. Wytrzymałość na pranie – 300 cykli. W kolorze niebieskim. Wymagana karta techniczna producenta.</t>
  </si>
  <si>
    <r>
      <rPr>
        <sz val="9"/>
        <rFont val="Bookman Old Style"/>
        <family val="1"/>
        <charset val="238"/>
      </rPr>
      <t xml:space="preserve">Ręczniki składane ZZ, 100% z makulatury, 1-warstwowy kolor szary. Rozmiar listka 25x23 cm w kartonie 20 paczek po 200 listków. Gramatura 40g/m</t>
    </r>
    <r>
      <rPr>
        <vertAlign val="superscript"/>
        <sz val="9"/>
        <rFont val="Bookman Old Style"/>
        <family val="1"/>
        <charset val="238"/>
      </rPr>
      <t xml:space="preserve">2</t>
    </r>
  </si>
  <si>
    <t xml:space="preserve">karton</t>
  </si>
  <si>
    <t xml:space="preserve">Mop z mikrofazy kieszeniowy o wymiarach 40x11,5 cm biały z czterema tasiemkami do kodowania kolorystycznego, skład 100% poliester, długość włókna 11 mm, ciężar materiały 700g/m2, temperatura prania maksymalnie 95 oC, pisemna gwarancja trwałości mopa do 400 prań. Wymagana karta techniczna mopa wystawiona przez jego producenta.</t>
  </si>
  <si>
    <t xml:space="preserve">szt. </t>
  </si>
  <si>
    <r>
      <rPr>
        <sz val="9"/>
        <rFont val="Bookman Old Style"/>
        <family val="1"/>
        <charset val="238"/>
      </rPr>
      <t xml:space="preserve">Papier toaletowy w roli, szary, 1–warstwowy o </t>
    </r>
    <r>
      <rPr>
        <sz val="9"/>
        <rFont val="Calibri"/>
        <family val="2"/>
        <charset val="238"/>
      </rPr>
      <t xml:space="preserve">Ø</t>
    </r>
    <r>
      <rPr>
        <sz val="9"/>
        <rFont val="Bookman Old Style"/>
        <family val="1"/>
        <charset val="238"/>
      </rPr>
      <t xml:space="preserve"> 19cm, opakowanie=12 rolek  </t>
    </r>
  </si>
  <si>
    <t xml:space="preserve">Ręczniki w roli do małego dozownika Kimberly Clark U11833 SLIMROLL, biały, 1- warstwowy o wymiarach 20cm x 165m – wydajność 660 odcinków, op. = 6 rolek.</t>
  </si>
  <si>
    <t xml:space="preserve">Mydło w płynie białe a 5 litrów</t>
  </si>
  <si>
    <t xml:space="preserve">kanister</t>
  </si>
  <si>
    <t xml:space="preserve">Preparat do ręcznego mycia naczyń do zastosowania profesjonalnego o pH koncentratu 6,5 do 7,5 i gęstości względnej od 1.045 do 1.055 g/cm3 (20 °C), zawierający w składzie: ≥5 - &lt;15% anionowe związki powierzchniowo czynne, 10-20 % ABS-Na, 1-2% alkiloeterosiarczany oraz substancje zapachowe, nie zawierający fosforanów, dozowanie preparatu w zależności od mytej powierzchni i zabrudzeń od 5 ml na 10 L wody.opakowanie – kanister pojemności 5 litrów</t>
  </si>
  <si>
    <t xml:space="preserve">ZESTAW NR 5</t>
  </si>
  <si>
    <t xml:space="preserve">Cena jedn. Netto [zł]</t>
  </si>
  <si>
    <t xml:space="preserve">Wartość netto              [zł]</t>
  </si>
  <si>
    <r>
      <rPr>
        <sz val="9"/>
        <color rgb="FF000000"/>
        <rFont val="Bookman Old Style"/>
        <family val="1"/>
        <charset val="238"/>
      </rPr>
      <t xml:space="preserve">Wartość brutto</t>
    </r>
    <r>
      <rPr>
        <i val="true"/>
        <sz val="9"/>
        <color rgb="FF000000"/>
        <rFont val="Bookman Old Style"/>
        <family val="1"/>
        <charset val="238"/>
      </rPr>
      <t xml:space="preserve">                </t>
    </r>
    <r>
      <rPr>
        <sz val="9"/>
        <color rgb="FF000000"/>
        <rFont val="Bookman Old Style"/>
        <family val="1"/>
        <charset val="238"/>
      </rPr>
      <t xml:space="preserve">[zł]</t>
    </r>
  </si>
  <si>
    <t xml:space="preserve">Płyn do szyb szybkoschnący, nie pozostawiający smug, ph koncentratu 7-9.</t>
  </si>
  <si>
    <t xml:space="preserve">butelka  z atomizerem 
a 500 ml</t>
  </si>
  <si>
    <t xml:space="preserve">Skoncentrowany preparat do mycia i pielęgnacji wszystkich wodoodpornych posadzek podłogowych zabezpieczonych jak i nie zabezpieczonych  powłokami akrylowymi nadający się do linoleum, PCV, kamienia naturalnego, itd. z wyjatkiem surowego drewna i wykładzin dywanowych. Wartości pH koncentratu 10-10,5, Preparat zawiera w składzie : powyżej 30% niejonowych związków powierzchniowo czynnych, 10-20% alkohole etoksylowane, 5-10% Etery glikolu dipropylenowego, substancje pomocnicze i zapachowe, stężenie roztworu roboczego = 0,1 %  dla każdego stopnia zabrudzenia, butelka o poj. 1 litr, preparat dozowany przez system dozujący, który podaje gotowy roztwór roboczy o stężeniu 0,1%  Preparat nadaje sie do mycia ręcznego jak i maszynowego posadzek podłogowych.</t>
  </si>
  <si>
    <t xml:space="preserve">butelka a 1 litr</t>
  </si>
  <si>
    <t xml:space="preserve">Superkoncentrat do wszystkich powierzchni z połyskiem (ceramiczne, kamienne, lakierowane, szklane, plastik), wartość pH koncentratu 5,5–6,5 , najniższe stężenie roztworu roboczego  0,1% dla każdego stopnia zabrudzenia, 1 litr koncentratu daje do 1000 litrów roztworu roboczego, preparat zawiera Propan-2-ol,  Alkiloeterosiarczany , oraz Substancje zapachowe, poj. 1 litr, preparat dozowany przez system dozujący, który podaje gotowy roztwór roboczy o stężeniu 0,1%.</t>
  </si>
  <si>
    <t xml:space="preserve">Superkoncentrat do mycia sanitariatów o właściwościach rozpuszczających usuwających zabrudzenia z mydła, rdzy, wapnia i kamienia moczowego, - zawierający w swoim składzie 5-15% niejonowe związki powierzchniowo czynnych, mocznik,  kwas amidosiarkowy, kwas cytrynowy, nie zawierający kwasu solnego, - o wartości pH koncentratu 0,9 -1,1 , stężenie roztworu roboczego  0,1% dla każdego stopnia zabrudzenia,- 1 litr koncentratu daje do 1000 l roztworu roboczego,- preparat dozowany przez system dozujący, który podaje gotowy roztwór roboczy o stężeniu 0,1%</t>
  </si>
  <si>
    <t xml:space="preserve">Profesjonalny środek do czyszczenia silnie zabrudzonych powierzchni:
preparat do czyszczenia silnie zabrudzonych wszystkich zmywalnych powierzchni i przedmiotów, do stosowania doraźnego, koncentrat, działa w stężeniu od 0,5%,  pH  koncentratu 10-11, skład: Alkohole,  2-butoksyetanol, Kumenosulfonian sodu, węglowodory aromatyczne oraz  kompozycje zapachowe. Produkt dozowany przez system dozujący, który podaje gotowy roztwór roboczy o stężeniu 0,5 %, </t>
  </si>
  <si>
    <t xml:space="preserve">Pad piankowy do usuwania trudnych i mocnych zabrudzeń z gładkich i mikroporowatych powierzchni jak gres, terazzo, lastryko, beton, tarkett, linoleum. Zmniejsza zużycie chemii oraz skutecznie skraca proces mycia powierzchni. Pad o wymiarach 110x250x15 z rzepem umożliwiającym montarz na uchwycie. </t>
  </si>
  <si>
    <t xml:space="preserve">Pad piankowy do usuwania trudnych i mocnych zabrudzeń z gładkich i mikroporowatych powierzchni jak gres, terazzo, lastryko, beton, tarkett, linoleum. Zmniejsza zużycie chemii oraz skutecznie skraca proces mycia powierzchni. Pad o wymiarach 17 " z rzepem umożliwiającym montarz na uchwycie szorowarki.</t>
  </si>
  <si>
    <t xml:space="preserve">Preparat do dezynfekcji powierzchni  skuteczny wobec bakterii, grzybów wirusów i prątków, skuteczność dezynfekcji do 15min. Posiadający właściwości wybielające. Posiada w składzie Podchloryn sodowy, wodorotlenek sodowy, anionowe środki powierzchniowo czynne, kompozycje  zapachowe. Konsystencja żelu.Preparat zarejestrowany jako produkt biobójczy.</t>
  </si>
  <si>
    <t xml:space="preserve">butelka 750 ml, z szyjką umozliwiajacą dotarcie środka do trudno dostępnych miejsc</t>
  </si>
  <si>
    <t xml:space="preserve">Preparat do mycia, utrzymania czystości w postaci mleczka, zawierający w składzie węglan wapnia (15-30%), anionowe środki powierzchniowo czynne (5-15%), niejonowe związki powierzchniowo czynne oraz węglan wapnia </t>
  </si>
  <si>
    <t xml:space="preserve">butelka 2 litry</t>
  </si>
  <si>
    <t xml:space="preserve">Płyn do czyszczenia i konserwacji mebli drewnianych, nabłyszczający, posiadający świeży przyjemny zapach drzewa sandałowego; mieszanina anionowych i niejonowych środków powierzchniowo czynnych oraz mydła.</t>
  </si>
  <si>
    <t xml:space="preserve">butelka z atomizerem pianotwórczym 
a 500 ml.</t>
  </si>
  <si>
    <t xml:space="preserve">Środek o konsystencji żelu usuwający zanieczyszczenia: wapień, kamień urynowy, rdzę oraz brud, tłuszcz i resztki mydła. Do czyszczenia porcelany sanitarnej, chromu i nawierzchni ze stali nierdzewnej o pH koncentratu ok 0,5.</t>
  </si>
  <si>
    <t xml:space="preserve">butelka z trwale nadrukowaną lub wytłoczoną podziałką 
a 1 litr</t>
  </si>
  <si>
    <t xml:space="preserve">Odświerzacz powietrza, gotowy do użycia, nadający przyjemny, długotrwały zapach, bezbarwny. Zawierający związki niejonowe, powierzchniowo czynne, alkohole, substancje zapachowe.</t>
  </si>
  <si>
    <t xml:space="preserve">butelka ze spryskiwaczem o poj. 600 ml</t>
  </si>
  <si>
    <t xml:space="preserve">Odświeżacz powietrza w żelu opakowanie 150g</t>
  </si>
  <si>
    <t xml:space="preserve">Proszek do prania w procesie chemiczno-termicznym, posyadający spektrum działania: B, Tbc, F, V w czasie 20 min. w tem 65 st. C. Preparat nadtlenowy, zawierający nadwęglan sodu, opakowanie 20kg Preparat w rozumieniu dyrektyw Unijnych nie sklasyfikowany jako niebezpieczny.</t>
  </si>
  <si>
    <t xml:space="preserve">Ściereczki jednorazowe: czyściwo celulozowe, perforowane, każdy odcinek o wymiarach 37x34, długość całkowita 340 m, białe, średnica rolki 39 cm, materiał TAD rola, dzielona na 1000 odcinków</t>
  </si>
  <si>
    <t xml:space="preserve">rola</t>
  </si>
  <si>
    <t xml:space="preserve">Okrągłe tabletki barwy białej, bez obcych zanieczyszczeń, bez obcego zapachu, smak słony, bez obcego posmaku. Sól tabletkowa, brykietowa. Sól używana do zmiękczania i uzdatniania wody pitnej. Nadaje się do regeneracji wymienników jonitowych urządzeń do uzdatniania wody. Rozpuszcza się równomiernie, bez rozpadu na pojedyncze kryształy. Skład chemiczny: chlorek sodu (NaCl) - 99,83 % Opakowanie 25kg</t>
  </si>
  <si>
    <t xml:space="preserve">Czyściwo non-woven w roli minimum 117 m długości perforowane - 300 listków o wymiarach 32 cm x 39 cm, każda rola w kartoniku ułatwiającym dozowanie czyściwa.  wytrzymałe, odporne na rozdarcia, chłonne, nie pozostawiające pyłków na czyszczonej powierzchni, bardzo miękkie</t>
  </si>
  <si>
    <t xml:space="preserve">Superkoncentrat do mycia i pielęgnacji powierzchni zabezpieczonych powłokami akrylowymi nadający się do linoleum i PCV oraz wykładzin termozgrzewalnych.nie wymagający spłukiwania o wartości pH ok 7 , stężenie roztworu roboczego  0,05 %. Preparat zawierający w składzie do 5%  Sól sodowa oksyetylenowanego siarczanu alkoholu tłuszczowego, do 5% 2-(2-Butoksyetoksy)etanol ,  &lt; 5 % anionowe środki powierzchniowo-czynne, niejonowe środki powierzchniowo-czynne oraz kompozycje zapachowe zapachowe - preparat dozowany przez system dozujący, który podaje gotowy roztwór roboczy w odpowiednim  stężeniu.</t>
  </si>
  <si>
    <t xml:space="preserve">Środek na bazie kwasu sulfamidowego oraz etoksylowanego alkoholu izodecylowego do czyszczenia wszystkich wodoodpornych i kwasoodpornych powierzchni w sanitariatach, takich jak: płytki ceramiczne kwasoodporne, ceramika sanitarna, chrom i stal nierdzewna, tworzywa sztuczne o trwałych barwach itp.  skutecznie usuwa kamień wapienny i moczowy, jak również kamień, rdzę oraz resztki mydła itp. Produkt o pH koncentratu 0,8 i przyjemnym zapachu. działa w stężeniu od 0,5%. </t>
  </si>
  <si>
    <t xml:space="preserve">Koncentrat do mycia szyb, okien, ram, rezopalu o doskonałych własciwościach myjących, myte powierzchnie wysychają szybko bez poostawiania smug, z efektem anty-soiling który utrudnia ponowne osadzaniu się brudu na mytych powierzchniach. Produkt na bazie etanolu, soli sodowej kwasu lauryloetoksysiarkowego oraz alkanosulfonianu sodowego. Dozowanie w stężeniu 1%.</t>
  </si>
  <si>
    <t xml:space="preserve">Specjalistyczny środek do czyszczenia mikroporowatych nawierzchni odpornych na działanie zasad. Szczególnie odpowiedni do kamionki i płytek antypoślizgowych, rozpuszcza zabrudzenia olejowo- tłuszczowe i nawilża powierzchnie, Zawiera w swoim składzie: 2-aminoetanol ;  etanoloamina , pirofosforan tetrapotasu,  2-(2-butoksyetoksy)etanol; eter monobutylowy glikolu dietylenowego, ester alkilowy kwasu fosforowego, sól potasowa,  &lt; 5 % fosforany, &lt; 5 % anionowe środki powierzchniowo czynne, &lt; 5 % niejonowe środki powierzchniowo czynne,  &lt; 5 % mydło,  &lt; 5 % polikarboksylany, kompozycje zapachowe. Może być stosowany w automatach myjących. pH koncentratu 12-13. Stężenie robocze od 0,5%.</t>
  </si>
  <si>
    <t xml:space="preserve">Kanister 10 litrów</t>
  </si>
  <si>
    <r>
      <rPr>
        <b val="true"/>
        <i val="true"/>
        <sz val="9"/>
        <color rgb="FF000000"/>
        <rFont val="Bookman Old Style"/>
        <family val="1"/>
        <charset val="238"/>
      </rPr>
      <t xml:space="preserve">UWAGA! </t>
    </r>
    <r>
      <rPr>
        <i val="true"/>
        <sz val="9"/>
        <color rgb="FF000000"/>
        <rFont val="Bookman Old Style"/>
        <family val="1"/>
        <charset val="238"/>
      </rPr>
      <t xml:space="preserve">Dot. poz. od 2 do 5: produkty powinny pochodzić od jednego producenta; Wszystkie zaproponowane preparaty z pozycji 1-5 oraz 8-14 muszą być zgodne z Rozporządzeniem  Parlamentu Europejskiego i Rady w sprawie  rejestracji, oceny, udzielania zezwoleń i stosownych ograniczeń w zakresie chemikaliów REACH 1907/2006. Zgodność ta musi być potwierdzona w dostarczonych kartach charakterystyki oferowanych preparatów; Zamawiający zastrzega sobie prawo do wezwania Wykonawcy do dostarczenia dokumentów potwierdzających właściwości oferowanych produktów,  jak również do przeprowadzenia prezentacji zaoferowanych produktów w siedzibie Zamawiającego w wyznaczonym przez niego terminie. Do pozycji od 2 do 5 Zamawiający wymaga na czas trwania umowy dostarczenia bezpłatnie 5 szt. automatycznych systemów dozujących. W skład każdego systemu wchodzi urządzenie umożliwiające podłączenie 4 preparatów  i dozowanie ich w stężeniu od 0,1% oraz 3 zamykane na klucz pojemniki na 1l. butelki z koncentratem uniemożliwiające dostęp do koncentratu osobą postronnym. Systemy muszą być kompatybilne  z preparatami zaoferowanymi w w/w. pozycjach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%"/>
    <numFmt numFmtId="168" formatCode="#,##0.00_ ;\-#,##0.00\ "/>
    <numFmt numFmtId="169" formatCode="_-* #,##0.00\ _z_ł_-;\-* #,##0.00\ _z_ł_-;_-* \-??\ _z_ł_-;_-@_-"/>
    <numFmt numFmtId="170" formatCode="_-* #,##0.000\ _z_ł_-;\-* #,##0.000\ _z_ł_-;_-* \-???\ _z_ł_-;_-@_-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Bookman Old Style"/>
      <family val="1"/>
      <charset val="238"/>
    </font>
    <font>
      <b val="true"/>
      <sz val="10"/>
      <color rgb="FF000000"/>
      <name val="Bookman Old Style"/>
      <family val="1"/>
      <charset val="238"/>
    </font>
    <font>
      <sz val="8"/>
      <color rgb="FF000000"/>
      <name val="Bookman Old Style"/>
      <family val="1"/>
      <charset val="238"/>
    </font>
    <font>
      <sz val="8"/>
      <name val="Bookman Old Style"/>
      <family val="1"/>
      <charset val="238"/>
    </font>
    <font>
      <sz val="7"/>
      <color rgb="FF000000"/>
      <name val="Bookman Old Style"/>
      <family val="1"/>
      <charset val="238"/>
    </font>
    <font>
      <b val="true"/>
      <i val="true"/>
      <sz val="8"/>
      <color rgb="FF000000"/>
      <name val="Bookman Old Style"/>
      <family val="1"/>
      <charset val="238"/>
    </font>
    <font>
      <i val="true"/>
      <sz val="8"/>
      <color rgb="FF000000"/>
      <name val="Bookman Old Style"/>
      <family val="1"/>
      <charset val="238"/>
    </font>
    <font>
      <sz val="9"/>
      <color rgb="FF000000"/>
      <name val="Bookman Old Style"/>
      <family val="1"/>
      <charset val="238"/>
    </font>
    <font>
      <sz val="9"/>
      <name val="Bookman Old Style"/>
      <family val="1"/>
      <charset val="238"/>
    </font>
    <font>
      <b val="true"/>
      <sz val="9"/>
      <name val="Bookman Old Style"/>
      <family val="1"/>
      <charset val="238"/>
    </font>
    <font>
      <sz val="9"/>
      <color rgb="FFFF0000"/>
      <name val="Bookman Old Style"/>
      <family val="1"/>
      <charset val="238"/>
    </font>
    <font>
      <b val="true"/>
      <i val="true"/>
      <sz val="10"/>
      <color rgb="FF000000"/>
      <name val="Bookman Old Style"/>
      <family val="1"/>
      <charset val="238"/>
    </font>
    <font>
      <i val="true"/>
      <sz val="10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i val="true"/>
      <sz val="9"/>
      <name val="Bookman Old Style"/>
      <family val="1"/>
      <charset val="238"/>
    </font>
    <font>
      <b val="true"/>
      <i val="true"/>
      <sz val="9"/>
      <color rgb="FF000000"/>
      <name val="Bookman Old Style"/>
      <family val="1"/>
      <charset val="238"/>
    </font>
    <font>
      <i val="true"/>
      <sz val="9"/>
      <color rgb="FF000000"/>
      <name val="Bookman Old Style"/>
      <family val="1"/>
      <charset val="238"/>
    </font>
    <font>
      <sz val="9"/>
      <color rgb="FF000000"/>
      <name val="Calibri"/>
      <family val="2"/>
    </font>
    <font>
      <sz val="9"/>
      <color rgb="FFFF0000"/>
      <name val="Calibri"/>
      <family val="2"/>
    </font>
    <font>
      <vertAlign val="superscript"/>
      <sz val="9"/>
      <name val="Bookman Old Style"/>
      <family val="1"/>
      <charset val="238"/>
    </font>
    <font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8.56"/>
    <col collapsed="false" customWidth="true" hidden="false" outlineLevel="0" max="3" min="3" style="2" width="19.85"/>
    <col collapsed="false" customWidth="true" hidden="false" outlineLevel="0" max="4" min="4" style="1" width="7.42"/>
    <col collapsed="false" customWidth="true" hidden="false" outlineLevel="0" max="5" min="5" style="1" width="13.99"/>
    <col collapsed="false" customWidth="true" hidden="false" outlineLevel="0" max="6" min="6" style="1" width="8.99"/>
    <col collapsed="false" customWidth="true" hidden="false" outlineLevel="0" max="7" min="7" style="1" width="8.56"/>
    <col collapsed="false" customWidth="true" hidden="false" outlineLevel="0" max="8" min="8" style="2" width="4.56"/>
    <col collapsed="false" customWidth="true" hidden="false" outlineLevel="0" max="9" min="9" style="1" width="8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1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110.25" hidden="false" customHeight="true" outlineLevel="0" collapsed="false">
      <c r="A3" s="7" t="s">
        <v>11</v>
      </c>
      <c r="B3" s="8" t="s">
        <v>12</v>
      </c>
      <c r="C3" s="9" t="s">
        <v>13</v>
      </c>
      <c r="D3" s="10" t="n">
        <v>260</v>
      </c>
      <c r="E3" s="11" t="s">
        <v>14</v>
      </c>
      <c r="F3" s="12"/>
      <c r="G3" s="12"/>
      <c r="H3" s="13"/>
      <c r="I3" s="12"/>
      <c r="J3" s="8"/>
    </row>
    <row r="4" customFormat="false" ht="72" hidden="false" customHeight="true" outlineLevel="0" collapsed="false">
      <c r="A4" s="7" t="s">
        <v>15</v>
      </c>
      <c r="B4" s="14" t="s">
        <v>16</v>
      </c>
      <c r="C4" s="15" t="s">
        <v>17</v>
      </c>
      <c r="D4" s="16" t="n">
        <v>60</v>
      </c>
      <c r="E4" s="11" t="s">
        <v>18</v>
      </c>
      <c r="F4" s="12"/>
      <c r="G4" s="12"/>
      <c r="H4" s="13"/>
      <c r="I4" s="12"/>
      <c r="J4" s="8"/>
    </row>
    <row r="5" customFormat="false" ht="42.75" hidden="false" customHeight="true" outlineLevel="0" collapsed="false">
      <c r="A5" s="7" t="s">
        <v>19</v>
      </c>
      <c r="B5" s="14" t="s">
        <v>20</v>
      </c>
      <c r="C5" s="11" t="s">
        <v>21</v>
      </c>
      <c r="D5" s="16" t="n">
        <v>16</v>
      </c>
      <c r="E5" s="11" t="s">
        <v>22</v>
      </c>
      <c r="F5" s="12"/>
      <c r="G5" s="12"/>
      <c r="H5" s="13"/>
      <c r="I5" s="12"/>
      <c r="J5" s="8"/>
    </row>
    <row r="6" customFormat="false" ht="109.5" hidden="false" customHeight="true" outlineLevel="0" collapsed="false">
      <c r="A6" s="7" t="s">
        <v>23</v>
      </c>
      <c r="B6" s="17" t="s">
        <v>24</v>
      </c>
      <c r="C6" s="9" t="s">
        <v>25</v>
      </c>
      <c r="D6" s="18" t="n">
        <v>40</v>
      </c>
      <c r="E6" s="19" t="s">
        <v>26</v>
      </c>
      <c r="F6" s="20"/>
      <c r="G6" s="20"/>
      <c r="H6" s="21"/>
      <c r="I6" s="20"/>
      <c r="J6" s="17"/>
    </row>
    <row r="7" customFormat="false" ht="47.25" hidden="false" customHeight="true" outlineLevel="0" collapsed="false">
      <c r="A7" s="7" t="s">
        <v>27</v>
      </c>
      <c r="B7" s="17" t="s">
        <v>28</v>
      </c>
      <c r="C7" s="11" t="s">
        <v>29</v>
      </c>
      <c r="D7" s="16" t="n">
        <v>20</v>
      </c>
      <c r="E7" s="11" t="s">
        <v>30</v>
      </c>
      <c r="F7" s="12"/>
      <c r="G7" s="12"/>
      <c r="H7" s="13"/>
      <c r="I7" s="12"/>
      <c r="J7" s="8"/>
    </row>
    <row r="8" customFormat="false" ht="72.75" hidden="false" customHeight="true" outlineLevel="0" collapsed="false">
      <c r="A8" s="7" t="s">
        <v>31</v>
      </c>
      <c r="B8" s="8" t="s">
        <v>32</v>
      </c>
      <c r="C8" s="11" t="s">
        <v>29</v>
      </c>
      <c r="D8" s="22" t="n">
        <v>30</v>
      </c>
      <c r="E8" s="9" t="s">
        <v>33</v>
      </c>
      <c r="F8" s="12"/>
      <c r="G8" s="12"/>
      <c r="H8" s="13"/>
      <c r="I8" s="12"/>
      <c r="J8" s="8"/>
    </row>
    <row r="9" customFormat="false" ht="71.25" hidden="false" customHeight="true" outlineLevel="0" collapsed="false">
      <c r="A9" s="7" t="s">
        <v>34</v>
      </c>
      <c r="B9" s="23" t="s">
        <v>35</v>
      </c>
      <c r="C9" s="9" t="s">
        <v>36</v>
      </c>
      <c r="D9" s="10" t="n">
        <v>50</v>
      </c>
      <c r="E9" s="11" t="s">
        <v>37</v>
      </c>
      <c r="F9" s="12"/>
      <c r="G9" s="12"/>
      <c r="H9" s="13"/>
      <c r="I9" s="12"/>
      <c r="J9" s="8"/>
    </row>
    <row r="10" customFormat="false" ht="72.75" hidden="false" customHeight="true" outlineLevel="0" collapsed="false">
      <c r="A10" s="7" t="s">
        <v>38</v>
      </c>
      <c r="B10" s="23" t="s">
        <v>35</v>
      </c>
      <c r="C10" s="9" t="s">
        <v>36</v>
      </c>
      <c r="D10" s="16" t="n">
        <v>100</v>
      </c>
      <c r="E10" s="11" t="s">
        <v>39</v>
      </c>
      <c r="F10" s="12"/>
      <c r="G10" s="12"/>
      <c r="H10" s="13"/>
      <c r="I10" s="12"/>
      <c r="J10" s="8"/>
    </row>
    <row r="11" customFormat="false" ht="53.25" hidden="false" customHeight="true" outlineLevel="0" collapsed="false">
      <c r="A11" s="7" t="s">
        <v>40</v>
      </c>
      <c r="B11" s="23" t="s">
        <v>41</v>
      </c>
      <c r="C11" s="9" t="s">
        <v>42</v>
      </c>
      <c r="D11" s="16" t="n">
        <v>30</v>
      </c>
      <c r="E11" s="11" t="s">
        <v>43</v>
      </c>
      <c r="F11" s="12"/>
      <c r="G11" s="12"/>
      <c r="H11" s="13"/>
      <c r="I11" s="12"/>
      <c r="J11" s="8"/>
    </row>
    <row r="12" customFormat="false" ht="54" hidden="false" customHeight="true" outlineLevel="0" collapsed="false">
      <c r="A12" s="7" t="s">
        <v>44</v>
      </c>
      <c r="B12" s="23" t="s">
        <v>41</v>
      </c>
      <c r="C12" s="9" t="s">
        <v>42</v>
      </c>
      <c r="D12" s="16" t="n">
        <v>20</v>
      </c>
      <c r="E12" s="11" t="s">
        <v>45</v>
      </c>
      <c r="F12" s="12"/>
      <c r="G12" s="12"/>
      <c r="H12" s="13"/>
      <c r="I12" s="12"/>
      <c r="J12" s="8"/>
    </row>
    <row r="13" customFormat="false" ht="51" hidden="false" customHeight="true" outlineLevel="0" collapsed="false">
      <c r="A13" s="7" t="s">
        <v>46</v>
      </c>
      <c r="B13" s="14" t="s">
        <v>47</v>
      </c>
      <c r="C13" s="11" t="s">
        <v>48</v>
      </c>
      <c r="D13" s="10" t="n">
        <v>6</v>
      </c>
      <c r="E13" s="11" t="s">
        <v>49</v>
      </c>
      <c r="F13" s="12"/>
      <c r="G13" s="12"/>
      <c r="H13" s="13"/>
      <c r="I13" s="12"/>
      <c r="J13" s="8"/>
    </row>
    <row r="14" customFormat="false" ht="100.5" hidden="false" customHeight="true" outlineLevel="0" collapsed="false">
      <c r="A14" s="7" t="s">
        <v>50</v>
      </c>
      <c r="B14" s="24" t="s">
        <v>51</v>
      </c>
      <c r="C14" s="25" t="s">
        <v>52</v>
      </c>
      <c r="D14" s="10" t="n">
        <v>45</v>
      </c>
      <c r="E14" s="11" t="s">
        <v>53</v>
      </c>
      <c r="F14" s="12"/>
      <c r="G14" s="12"/>
      <c r="H14" s="13"/>
      <c r="I14" s="12"/>
      <c r="J14" s="8"/>
    </row>
    <row r="15" customFormat="false" ht="96.75" hidden="false" customHeight="true" outlineLevel="0" collapsed="false">
      <c r="A15" s="7" t="s">
        <v>54</v>
      </c>
      <c r="B15" s="14" t="s">
        <v>55</v>
      </c>
      <c r="C15" s="9" t="s">
        <v>56</v>
      </c>
      <c r="D15" s="16" t="n">
        <v>60</v>
      </c>
      <c r="E15" s="11" t="s">
        <v>53</v>
      </c>
      <c r="F15" s="12"/>
      <c r="G15" s="12"/>
      <c r="H15" s="13"/>
      <c r="I15" s="12"/>
      <c r="J15" s="8"/>
    </row>
    <row r="16" customFormat="false" ht="110.25" hidden="false" customHeight="true" outlineLevel="0" collapsed="false">
      <c r="A16" s="7" t="s">
        <v>57</v>
      </c>
      <c r="B16" s="24" t="s">
        <v>58</v>
      </c>
      <c r="C16" s="25" t="s">
        <v>59</v>
      </c>
      <c r="D16" s="16" t="n">
        <v>2</v>
      </c>
      <c r="E16" s="11" t="s">
        <v>60</v>
      </c>
      <c r="F16" s="12"/>
      <c r="G16" s="12"/>
      <c r="H16" s="13"/>
      <c r="I16" s="12"/>
      <c r="J16" s="8"/>
    </row>
    <row r="17" customFormat="false" ht="15" hidden="false" customHeight="false" outlineLevel="0" collapsed="false">
      <c r="A17" s="26" t="s">
        <v>61</v>
      </c>
      <c r="B17" s="26"/>
      <c r="C17" s="26"/>
      <c r="D17" s="26"/>
      <c r="E17" s="26"/>
      <c r="F17" s="26"/>
      <c r="G17" s="27" t="n">
        <f aca="false">SUM(G3:G16)</f>
        <v>0</v>
      </c>
      <c r="H17" s="7" t="s">
        <v>62</v>
      </c>
      <c r="I17" s="12" t="n">
        <f aca="false">SUM(I3:I16)</f>
        <v>0</v>
      </c>
      <c r="J17" s="28"/>
    </row>
    <row r="18" customFormat="false" ht="59.25" hidden="false" customHeight="true" outlineLevel="0" collapsed="false">
      <c r="A18" s="29" t="s">
        <v>63</v>
      </c>
      <c r="B18" s="29"/>
      <c r="C18" s="29"/>
      <c r="D18" s="29"/>
      <c r="E18" s="29"/>
      <c r="F18" s="29"/>
      <c r="G18" s="29"/>
      <c r="H18" s="29"/>
      <c r="I18" s="29"/>
      <c r="J18" s="29"/>
    </row>
    <row r="21" customFormat="false" ht="15" hidden="false" customHeight="false" outlineLevel="0" collapsed="false">
      <c r="A21" s="3" t="s">
        <v>64</v>
      </c>
      <c r="B21" s="3"/>
      <c r="C21" s="3"/>
      <c r="D21" s="3"/>
      <c r="E21" s="3"/>
      <c r="F21" s="3"/>
      <c r="G21" s="3"/>
      <c r="H21" s="3"/>
      <c r="I21" s="3"/>
      <c r="J21" s="3"/>
    </row>
    <row r="22" customFormat="false" ht="51" hidden="false" customHeight="false" outlineLevel="0" collapsed="false">
      <c r="A22" s="30" t="s">
        <v>1</v>
      </c>
      <c r="B22" s="31" t="s">
        <v>2</v>
      </c>
      <c r="C22" s="31" t="s">
        <v>3</v>
      </c>
      <c r="D22" s="32" t="s">
        <v>4</v>
      </c>
      <c r="E22" s="31" t="s">
        <v>5</v>
      </c>
      <c r="F22" s="31" t="s">
        <v>65</v>
      </c>
      <c r="G22" s="31" t="s">
        <v>7</v>
      </c>
      <c r="H22" s="31" t="s">
        <v>8</v>
      </c>
      <c r="I22" s="31" t="s">
        <v>9</v>
      </c>
      <c r="J22" s="31" t="s">
        <v>10</v>
      </c>
    </row>
    <row r="23" customFormat="false" ht="72.75" hidden="false" customHeight="true" outlineLevel="0" collapsed="false">
      <c r="A23" s="33" t="n">
        <v>1</v>
      </c>
      <c r="B23" s="34" t="s">
        <v>66</v>
      </c>
      <c r="C23" s="35" t="s">
        <v>67</v>
      </c>
      <c r="D23" s="36" t="n">
        <v>1</v>
      </c>
      <c r="E23" s="35" t="s">
        <v>39</v>
      </c>
      <c r="F23" s="37"/>
      <c r="G23" s="37"/>
      <c r="H23" s="38"/>
      <c r="I23" s="37"/>
      <c r="J23" s="34"/>
    </row>
    <row r="24" customFormat="false" ht="72" hidden="false" customHeight="true" outlineLevel="0" collapsed="false">
      <c r="A24" s="33" t="n">
        <v>2</v>
      </c>
      <c r="B24" s="39" t="s">
        <v>68</v>
      </c>
      <c r="C24" s="40" t="s">
        <v>69</v>
      </c>
      <c r="D24" s="36" t="n">
        <v>14</v>
      </c>
      <c r="E24" s="41" t="s">
        <v>70</v>
      </c>
      <c r="F24" s="37"/>
      <c r="G24" s="37"/>
      <c r="H24" s="38"/>
      <c r="I24" s="37"/>
      <c r="J24" s="34"/>
    </row>
    <row r="25" customFormat="false" ht="25.5" hidden="false" customHeight="true" outlineLevel="0" collapsed="false">
      <c r="A25" s="33" t="n">
        <v>3</v>
      </c>
      <c r="B25" s="39" t="s">
        <v>71</v>
      </c>
      <c r="C25" s="39"/>
      <c r="D25" s="36" t="n">
        <v>10</v>
      </c>
      <c r="E25" s="41" t="s">
        <v>72</v>
      </c>
      <c r="F25" s="37"/>
      <c r="G25" s="37"/>
      <c r="H25" s="38"/>
      <c r="I25" s="37"/>
      <c r="J25" s="34"/>
    </row>
    <row r="26" customFormat="false" ht="101.25" hidden="false" customHeight="true" outlineLevel="0" collapsed="false">
      <c r="A26" s="33" t="n">
        <v>4</v>
      </c>
      <c r="B26" s="34" t="s">
        <v>73</v>
      </c>
      <c r="C26" s="40" t="s">
        <v>74</v>
      </c>
      <c r="D26" s="36" t="n">
        <v>12</v>
      </c>
      <c r="E26" s="41" t="s">
        <v>70</v>
      </c>
      <c r="F26" s="42"/>
      <c r="G26" s="37"/>
      <c r="H26" s="38"/>
      <c r="I26" s="37"/>
      <c r="J26" s="34"/>
    </row>
    <row r="27" customFormat="false" ht="90" hidden="false" customHeight="true" outlineLevel="0" collapsed="false">
      <c r="A27" s="43" t="n">
        <v>5</v>
      </c>
      <c r="B27" s="39" t="s">
        <v>75</v>
      </c>
      <c r="C27" s="40" t="s">
        <v>76</v>
      </c>
      <c r="D27" s="36" t="n">
        <v>38</v>
      </c>
      <c r="E27" s="35" t="s">
        <v>39</v>
      </c>
      <c r="F27" s="42"/>
      <c r="G27" s="37"/>
      <c r="H27" s="38"/>
      <c r="I27" s="37"/>
      <c r="J27" s="44"/>
    </row>
    <row r="28" customFormat="false" ht="87.75" hidden="false" customHeight="true" outlineLevel="0" collapsed="false">
      <c r="A28" s="33" t="n">
        <v>6</v>
      </c>
      <c r="B28" s="45" t="s">
        <v>77</v>
      </c>
      <c r="C28" s="41" t="s">
        <v>78</v>
      </c>
      <c r="D28" s="46" t="n">
        <v>17</v>
      </c>
      <c r="E28" s="41" t="s">
        <v>70</v>
      </c>
      <c r="F28" s="37"/>
      <c r="G28" s="37"/>
      <c r="H28" s="38"/>
      <c r="I28" s="37"/>
      <c r="J28" s="34"/>
    </row>
    <row r="29" customFormat="false" ht="76.5" hidden="false" customHeight="true" outlineLevel="0" collapsed="false">
      <c r="A29" s="33" t="n">
        <v>7</v>
      </c>
      <c r="B29" s="47" t="s">
        <v>79</v>
      </c>
      <c r="C29" s="48" t="s">
        <v>80</v>
      </c>
      <c r="D29" s="46" t="n">
        <v>29</v>
      </c>
      <c r="E29" s="41" t="s">
        <v>81</v>
      </c>
      <c r="F29" s="37"/>
      <c r="G29" s="37"/>
      <c r="H29" s="38"/>
      <c r="I29" s="37"/>
      <c r="J29" s="34"/>
    </row>
    <row r="30" customFormat="false" ht="15" hidden="false" customHeight="false" outlineLevel="0" collapsed="false">
      <c r="A30" s="49" t="s">
        <v>61</v>
      </c>
      <c r="B30" s="49"/>
      <c r="C30" s="49"/>
      <c r="D30" s="49"/>
      <c r="E30" s="49"/>
      <c r="F30" s="49"/>
      <c r="G30" s="50" t="n">
        <f aca="false">SUM(G23:G29)</f>
        <v>0</v>
      </c>
      <c r="H30" s="33" t="s">
        <v>62</v>
      </c>
      <c r="I30" s="37" t="n">
        <f aca="false">SUM(I23:I29)</f>
        <v>0</v>
      </c>
      <c r="J30" s="51"/>
    </row>
    <row r="31" customFormat="false" ht="15" hidden="false" customHeight="false" outlineLevel="0" collapsed="false">
      <c r="A31" s="52" t="s">
        <v>82</v>
      </c>
      <c r="B31" s="52"/>
      <c r="C31" s="52"/>
      <c r="D31" s="52"/>
      <c r="E31" s="52"/>
      <c r="F31" s="52"/>
      <c r="G31" s="52"/>
      <c r="H31" s="53"/>
      <c r="I31" s="54"/>
      <c r="J31" s="54"/>
    </row>
    <row r="32" customFormat="false" ht="15" hidden="false" customHeight="false" outlineLevel="0" collapsed="false">
      <c r="A32" s="55"/>
      <c r="B32" s="55"/>
      <c r="C32" s="55"/>
      <c r="D32" s="55"/>
      <c r="E32" s="55"/>
      <c r="F32" s="55"/>
      <c r="G32" s="55"/>
      <c r="H32" s="53"/>
      <c r="I32" s="54"/>
      <c r="J32" s="54"/>
    </row>
    <row r="33" customFormat="false" ht="15" hidden="false" customHeight="false" outlineLevel="0" collapsed="false">
      <c r="A33" s="55"/>
      <c r="B33" s="55"/>
      <c r="C33" s="55"/>
      <c r="D33" s="55"/>
      <c r="E33" s="55"/>
      <c r="F33" s="55"/>
      <c r="G33" s="55"/>
      <c r="H33" s="53"/>
      <c r="I33" s="54"/>
      <c r="J33" s="54"/>
    </row>
    <row r="34" customFormat="false" ht="15" hidden="false" customHeight="false" outlineLevel="0" collapsed="false">
      <c r="A34" s="55"/>
      <c r="B34" s="55"/>
      <c r="C34" s="55"/>
      <c r="D34" s="55"/>
      <c r="E34" s="55"/>
      <c r="F34" s="55"/>
      <c r="G34" s="55"/>
      <c r="H34" s="53"/>
      <c r="I34" s="54"/>
      <c r="J34" s="54"/>
    </row>
    <row r="35" customFormat="false" ht="15" hidden="false" customHeight="false" outlineLevel="0" collapsed="false">
      <c r="A35" s="55"/>
      <c r="B35" s="55"/>
      <c r="C35" s="55"/>
      <c r="D35" s="55"/>
      <c r="E35" s="55"/>
      <c r="F35" s="55"/>
      <c r="G35" s="55"/>
      <c r="H35" s="53"/>
      <c r="I35" s="54"/>
      <c r="J35" s="54"/>
    </row>
    <row r="36" customFormat="false" ht="15" hidden="false" customHeight="false" outlineLevel="0" collapsed="false">
      <c r="A36" s="55"/>
      <c r="B36" s="55"/>
      <c r="C36" s="55"/>
      <c r="D36" s="55"/>
      <c r="E36" s="55"/>
      <c r="F36" s="55"/>
      <c r="G36" s="55"/>
      <c r="H36" s="53"/>
      <c r="I36" s="54"/>
      <c r="J36" s="54"/>
    </row>
    <row r="37" customFormat="false" ht="15" hidden="false" customHeight="false" outlineLevel="0" collapsed="false">
      <c r="A37" s="55"/>
      <c r="B37" s="55"/>
      <c r="C37" s="55"/>
      <c r="D37" s="55"/>
      <c r="E37" s="55"/>
      <c r="F37" s="55"/>
      <c r="G37" s="55"/>
      <c r="H37" s="53"/>
      <c r="I37" s="54"/>
      <c r="J37" s="54"/>
    </row>
    <row r="38" customFormat="false" ht="15" hidden="false" customHeight="false" outlineLevel="0" collapsed="false">
      <c r="A38" s="55"/>
      <c r="B38" s="55"/>
      <c r="C38" s="55"/>
      <c r="D38" s="55"/>
      <c r="E38" s="55"/>
      <c r="F38" s="55"/>
      <c r="G38" s="55"/>
      <c r="H38" s="53"/>
      <c r="I38" s="54"/>
      <c r="J38" s="54"/>
    </row>
    <row r="39" customFormat="false" ht="15" hidden="false" customHeight="false" outlineLevel="0" collapsed="false">
      <c r="A39" s="55"/>
      <c r="B39" s="55"/>
      <c r="C39" s="56"/>
      <c r="D39" s="55"/>
      <c r="E39" s="55"/>
      <c r="F39" s="55"/>
      <c r="G39" s="55"/>
      <c r="H39" s="53"/>
      <c r="I39" s="54"/>
      <c r="J39" s="54"/>
    </row>
    <row r="40" customFormat="false" ht="15" hidden="false" customHeight="false" outlineLevel="0" collapsed="false">
      <c r="A40" s="55"/>
      <c r="B40" s="55"/>
      <c r="C40" s="56"/>
      <c r="D40" s="55"/>
      <c r="E40" s="55"/>
      <c r="F40" s="55"/>
      <c r="G40" s="55"/>
      <c r="H40" s="53"/>
      <c r="I40" s="54"/>
      <c r="J40" s="54"/>
    </row>
    <row r="42" customFormat="false" ht="15.75" hidden="false" customHeight="false" outlineLevel="0" collapsed="false">
      <c r="A42" s="57" t="s">
        <v>83</v>
      </c>
      <c r="B42" s="57"/>
      <c r="C42" s="57"/>
      <c r="D42" s="57"/>
      <c r="E42" s="57"/>
      <c r="F42" s="57"/>
      <c r="G42" s="57"/>
      <c r="H42" s="57"/>
      <c r="I42" s="57"/>
      <c r="J42" s="57"/>
    </row>
    <row r="43" customFormat="false" ht="51" hidden="false" customHeight="false" outlineLevel="0" collapsed="false">
      <c r="A43" s="30" t="s">
        <v>1</v>
      </c>
      <c r="B43" s="31" t="s">
        <v>2</v>
      </c>
      <c r="C43" s="31" t="s">
        <v>3</v>
      </c>
      <c r="D43" s="32" t="s">
        <v>4</v>
      </c>
      <c r="E43" s="31" t="s">
        <v>5</v>
      </c>
      <c r="F43" s="31" t="s">
        <v>6</v>
      </c>
      <c r="G43" s="31" t="s">
        <v>7</v>
      </c>
      <c r="H43" s="31" t="s">
        <v>8</v>
      </c>
      <c r="I43" s="31" t="s">
        <v>9</v>
      </c>
      <c r="J43" s="31" t="s">
        <v>10</v>
      </c>
    </row>
    <row r="44" customFormat="false" ht="51" hidden="false" customHeight="false" outlineLevel="0" collapsed="false">
      <c r="A44" s="33" t="n">
        <v>1</v>
      </c>
      <c r="B44" s="58" t="s">
        <v>84</v>
      </c>
      <c r="C44" s="59" t="s">
        <v>85</v>
      </c>
      <c r="D44" s="60" t="n">
        <v>120</v>
      </c>
      <c r="E44" s="35" t="s">
        <v>86</v>
      </c>
      <c r="F44" s="61"/>
      <c r="G44" s="37"/>
      <c r="H44" s="38"/>
      <c r="I44" s="37"/>
      <c r="J44" s="34"/>
    </row>
    <row r="45" customFormat="false" ht="51" hidden="false" customHeight="false" outlineLevel="0" collapsed="false">
      <c r="A45" s="33" t="n">
        <v>2</v>
      </c>
      <c r="B45" s="58" t="s">
        <v>87</v>
      </c>
      <c r="C45" s="59" t="s">
        <v>85</v>
      </c>
      <c r="D45" s="36" t="n">
        <v>100</v>
      </c>
      <c r="E45" s="35" t="s">
        <v>88</v>
      </c>
      <c r="F45" s="61"/>
      <c r="G45" s="37"/>
      <c r="H45" s="38"/>
      <c r="I45" s="37"/>
      <c r="J45" s="34"/>
    </row>
    <row r="46" customFormat="false" ht="55.5" hidden="false" customHeight="true" outlineLevel="0" collapsed="false">
      <c r="A46" s="33" t="n">
        <v>3</v>
      </c>
      <c r="B46" s="62" t="s">
        <v>89</v>
      </c>
      <c r="C46" s="59" t="s">
        <v>90</v>
      </c>
      <c r="D46" s="60" t="n">
        <v>40</v>
      </c>
      <c r="E46" s="35" t="s">
        <v>91</v>
      </c>
      <c r="F46" s="61"/>
      <c r="G46" s="37"/>
      <c r="H46" s="38"/>
      <c r="I46" s="37"/>
      <c r="J46" s="34"/>
    </row>
    <row r="47" customFormat="false" ht="15" hidden="false" customHeight="true" outlineLevel="0" collapsed="false">
      <c r="A47" s="33" t="n">
        <v>4</v>
      </c>
      <c r="B47" s="34" t="s">
        <v>92</v>
      </c>
      <c r="C47" s="35" t="s">
        <v>93</v>
      </c>
      <c r="D47" s="60" t="n">
        <v>90</v>
      </c>
      <c r="E47" s="35" t="s">
        <v>94</v>
      </c>
      <c r="F47" s="61"/>
      <c r="G47" s="37"/>
      <c r="H47" s="38"/>
      <c r="I47" s="37"/>
      <c r="J47" s="34"/>
    </row>
    <row r="48" customFormat="false" ht="128.25" hidden="false" customHeight="true" outlineLevel="0" collapsed="false">
      <c r="A48" s="33"/>
      <c r="B48" s="34"/>
      <c r="C48" s="35"/>
      <c r="D48" s="60" t="n">
        <v>25</v>
      </c>
      <c r="E48" s="35" t="s">
        <v>95</v>
      </c>
      <c r="F48" s="61"/>
      <c r="G48" s="37"/>
      <c r="H48" s="38"/>
      <c r="I48" s="37"/>
      <c r="J48" s="34"/>
    </row>
    <row r="49" customFormat="false" ht="153" hidden="false" customHeight="true" outlineLevel="0" collapsed="false">
      <c r="A49" s="33" t="n">
        <v>5</v>
      </c>
      <c r="B49" s="63" t="s">
        <v>96</v>
      </c>
      <c r="C49" s="35" t="s">
        <v>93</v>
      </c>
      <c r="D49" s="60" t="n">
        <v>10</v>
      </c>
      <c r="E49" s="35" t="s">
        <v>97</v>
      </c>
      <c r="F49" s="61"/>
      <c r="G49" s="37"/>
      <c r="H49" s="38"/>
      <c r="I49" s="37"/>
      <c r="J49" s="34"/>
    </row>
    <row r="50" customFormat="false" ht="153" hidden="false" customHeight="false" outlineLevel="0" collapsed="false">
      <c r="A50" s="33" t="n">
        <v>6</v>
      </c>
      <c r="B50" s="39" t="s">
        <v>98</v>
      </c>
      <c r="C50" s="40" t="s">
        <v>99</v>
      </c>
      <c r="D50" s="36" t="n">
        <v>160</v>
      </c>
      <c r="E50" s="35" t="s">
        <v>100</v>
      </c>
      <c r="F50" s="61"/>
      <c r="G50" s="37"/>
      <c r="H50" s="38"/>
      <c r="I50" s="37"/>
      <c r="J50" s="34"/>
    </row>
    <row r="51" customFormat="false" ht="179.25" hidden="false" customHeight="true" outlineLevel="0" collapsed="false">
      <c r="A51" s="64" t="n">
        <v>7</v>
      </c>
      <c r="B51" s="39" t="s">
        <v>101</v>
      </c>
      <c r="C51" s="40" t="s">
        <v>102</v>
      </c>
      <c r="D51" s="65" t="n">
        <v>15</v>
      </c>
      <c r="E51" s="41" t="s">
        <v>103</v>
      </c>
      <c r="F51" s="66"/>
      <c r="G51" s="37"/>
      <c r="H51" s="67"/>
      <c r="I51" s="37"/>
      <c r="J51" s="47"/>
    </row>
    <row r="52" customFormat="false" ht="114.75" hidden="false" customHeight="false" outlineLevel="0" collapsed="false">
      <c r="A52" s="33" t="n">
        <v>8</v>
      </c>
      <c r="B52" s="39" t="s">
        <v>104</v>
      </c>
      <c r="C52" s="40" t="s">
        <v>105</v>
      </c>
      <c r="D52" s="36" t="n">
        <v>20</v>
      </c>
      <c r="E52" s="35" t="s">
        <v>106</v>
      </c>
      <c r="F52" s="61"/>
      <c r="G52" s="37"/>
      <c r="H52" s="38"/>
      <c r="I52" s="37"/>
      <c r="J52" s="34"/>
    </row>
    <row r="53" customFormat="false" ht="63.75" hidden="false" customHeight="false" outlineLevel="0" collapsed="false">
      <c r="A53" s="33" t="n">
        <v>9</v>
      </c>
      <c r="B53" s="39" t="s">
        <v>107</v>
      </c>
      <c r="C53" s="40" t="s">
        <v>108</v>
      </c>
      <c r="D53" s="36" t="n">
        <v>26</v>
      </c>
      <c r="E53" s="35" t="s">
        <v>109</v>
      </c>
      <c r="F53" s="37"/>
      <c r="G53" s="37"/>
      <c r="H53" s="38"/>
      <c r="I53" s="37"/>
      <c r="J53" s="39"/>
    </row>
    <row r="54" customFormat="false" ht="113.25" hidden="false" customHeight="true" outlineLevel="0" collapsed="false">
      <c r="A54" s="64" t="n">
        <v>10</v>
      </c>
      <c r="B54" s="68" t="s">
        <v>110</v>
      </c>
      <c r="C54" s="40" t="s">
        <v>111</v>
      </c>
      <c r="D54" s="46" t="n">
        <v>10</v>
      </c>
      <c r="E54" s="35" t="s">
        <v>86</v>
      </c>
      <c r="F54" s="69"/>
      <c r="G54" s="37"/>
      <c r="H54" s="67"/>
      <c r="I54" s="37"/>
      <c r="J54" s="39"/>
    </row>
    <row r="55" customFormat="false" ht="111.75" hidden="false" customHeight="true" outlineLevel="0" collapsed="false">
      <c r="A55" s="64" t="n">
        <v>11</v>
      </c>
      <c r="B55" s="68" t="s">
        <v>112</v>
      </c>
      <c r="C55" s="40" t="s">
        <v>111</v>
      </c>
      <c r="D55" s="46" t="n">
        <v>10</v>
      </c>
      <c r="E55" s="35" t="s">
        <v>88</v>
      </c>
      <c r="F55" s="69"/>
      <c r="G55" s="37"/>
      <c r="H55" s="67"/>
      <c r="I55" s="37"/>
      <c r="J55" s="39"/>
    </row>
    <row r="56" customFormat="false" ht="244.5" hidden="false" customHeight="true" outlineLevel="0" collapsed="false">
      <c r="A56" s="33" t="n">
        <v>12</v>
      </c>
      <c r="B56" s="68" t="s">
        <v>113</v>
      </c>
      <c r="C56" s="40" t="s">
        <v>114</v>
      </c>
      <c r="D56" s="36" t="n">
        <v>40</v>
      </c>
      <c r="E56" s="35" t="s">
        <v>115</v>
      </c>
      <c r="F56" s="69"/>
      <c r="G56" s="37"/>
      <c r="H56" s="38"/>
      <c r="I56" s="37"/>
      <c r="J56" s="34"/>
    </row>
    <row r="57" customFormat="false" ht="171" hidden="false" customHeight="true" outlineLevel="0" collapsed="false">
      <c r="A57" s="33" t="n">
        <v>13</v>
      </c>
      <c r="B57" s="68" t="s">
        <v>116</v>
      </c>
      <c r="C57" s="40" t="s">
        <v>117</v>
      </c>
      <c r="D57" s="36" t="n">
        <v>40</v>
      </c>
      <c r="E57" s="35" t="s">
        <v>118</v>
      </c>
      <c r="F57" s="69"/>
      <c r="G57" s="37"/>
      <c r="H57" s="38"/>
      <c r="I57" s="37"/>
      <c r="J57" s="34"/>
    </row>
    <row r="58" customFormat="false" ht="15" hidden="false" customHeight="false" outlineLevel="0" collapsed="false">
      <c r="A58" s="49" t="s">
        <v>61</v>
      </c>
      <c r="B58" s="49"/>
      <c r="C58" s="49"/>
      <c r="D58" s="49"/>
      <c r="E58" s="49"/>
      <c r="F58" s="49"/>
      <c r="G58" s="50" t="n">
        <f aca="false">SUM(G44:G57)</f>
        <v>0</v>
      </c>
      <c r="H58" s="33" t="s">
        <v>62</v>
      </c>
      <c r="I58" s="37" t="n">
        <f aca="false">SUM(I44:I57)</f>
        <v>0</v>
      </c>
      <c r="J58" s="35"/>
    </row>
    <row r="59" customFormat="false" ht="39" hidden="false" customHeight="true" outlineLevel="0" collapsed="false">
      <c r="A59" s="70" t="s">
        <v>119</v>
      </c>
      <c r="B59" s="70"/>
      <c r="C59" s="70"/>
      <c r="D59" s="70"/>
      <c r="E59" s="70"/>
      <c r="F59" s="70"/>
      <c r="G59" s="70"/>
      <c r="H59" s="70"/>
      <c r="I59" s="70"/>
      <c r="J59" s="70"/>
    </row>
    <row r="60" customFormat="false" ht="29.25" hidden="false" customHeight="true" outlineLevel="0" collapsed="false"/>
  </sheetData>
  <mergeCells count="13">
    <mergeCell ref="A1:J1"/>
    <mergeCell ref="A17:F17"/>
    <mergeCell ref="A18:J18"/>
    <mergeCell ref="A21:J21"/>
    <mergeCell ref="B25:C25"/>
    <mergeCell ref="A30:F30"/>
    <mergeCell ref="A31:G31"/>
    <mergeCell ref="A42:J42"/>
    <mergeCell ref="A47:A48"/>
    <mergeCell ref="B47:B48"/>
    <mergeCell ref="C47:C48"/>
    <mergeCell ref="A58:F58"/>
    <mergeCell ref="A59:J59"/>
  </mergeCells>
  <printOptions headings="false" gridLines="false" gridLinesSet="true" horizontalCentered="false" verticalCentered="false"/>
  <pageMargins left="0.590277777777778" right="0.39375" top="0.590972222222222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+,Regular"&amp;10Formularz cenowy&amp;R&amp;"+,Regular"&amp;10Załącznik nr 2 do zapytania ofertowego</oddHeader>
    <oddFooter>&amp;L&amp;"+,Regular"&amp;10Wniosek nr 8/09/2016&amp;R&amp;"Bookman Old Style,Regular"&amp;10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93" workbookViewId="0">
      <selection pane="topLeft" activeCell="E57" activeCellId="0" sqref="E57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3.56"/>
    <col collapsed="false" customWidth="true" hidden="false" outlineLevel="0" max="2" min="2" style="71" width="84.7"/>
    <col collapsed="false" customWidth="true" hidden="false" outlineLevel="0" max="3" min="3" style="71" width="7.28"/>
    <col collapsed="false" customWidth="true" hidden="false" outlineLevel="0" max="4" min="4" style="71" width="19.99"/>
    <col collapsed="false" customWidth="true" hidden="false" outlineLevel="0" max="5" min="5" style="71" width="10.28"/>
    <col collapsed="false" customWidth="true" hidden="false" outlineLevel="0" max="6" min="6" style="71" width="13.28"/>
    <col collapsed="false" customWidth="true" hidden="false" outlineLevel="0" max="7" min="7" style="71" width="5.13"/>
    <col collapsed="false" customWidth="true" hidden="false" outlineLevel="0" max="8" min="8" style="71" width="13.7"/>
    <col collapsed="false" customWidth="true" hidden="false" outlineLevel="0" max="9" min="9" style="71" width="14.7"/>
    <col collapsed="false" customWidth="false" hidden="false" outlineLevel="0" max="257" min="10" style="71" width="9.14"/>
  </cols>
  <sheetData>
    <row r="1" customFormat="false" ht="15.75" hidden="false" customHeight="true" outlineLevel="0" collapsed="false">
      <c r="A1" s="72" t="s">
        <v>120</v>
      </c>
      <c r="B1" s="72"/>
      <c r="C1" s="72"/>
      <c r="D1" s="72"/>
      <c r="E1" s="72"/>
      <c r="F1" s="72"/>
      <c r="G1" s="72"/>
      <c r="H1" s="72"/>
      <c r="I1" s="72"/>
    </row>
    <row r="2" customFormat="false" ht="32.25" hidden="false" customHeight="true" outlineLevel="0" collapsed="false">
      <c r="A2" s="31" t="s">
        <v>1</v>
      </c>
      <c r="B2" s="73" t="s">
        <v>121</v>
      </c>
      <c r="C2" s="31" t="s">
        <v>4</v>
      </c>
      <c r="D2" s="31" t="s">
        <v>122</v>
      </c>
      <c r="E2" s="31" t="s">
        <v>123</v>
      </c>
      <c r="F2" s="31" t="s">
        <v>124</v>
      </c>
      <c r="G2" s="31" t="s">
        <v>8</v>
      </c>
      <c r="H2" s="31" t="s">
        <v>125</v>
      </c>
      <c r="I2" s="31" t="s">
        <v>10</v>
      </c>
    </row>
    <row r="3" customFormat="false" ht="21" hidden="false" customHeight="true" outlineLevel="0" collapsed="false">
      <c r="A3" s="35" t="n">
        <v>1</v>
      </c>
      <c r="B3" s="34" t="s">
        <v>126</v>
      </c>
      <c r="C3" s="35" t="n">
        <v>10000</v>
      </c>
      <c r="D3" s="74" t="s">
        <v>127</v>
      </c>
      <c r="E3" s="75"/>
      <c r="F3" s="76"/>
      <c r="G3" s="77"/>
      <c r="H3" s="76"/>
      <c r="I3" s="74"/>
    </row>
    <row r="4" customFormat="false" ht="21" hidden="false" customHeight="true" outlineLevel="0" collapsed="false">
      <c r="A4" s="35" t="n">
        <v>2</v>
      </c>
      <c r="B4" s="34" t="s">
        <v>128</v>
      </c>
      <c r="C4" s="35" t="n">
        <v>500</v>
      </c>
      <c r="D4" s="74" t="s">
        <v>127</v>
      </c>
      <c r="E4" s="75"/>
      <c r="F4" s="76"/>
      <c r="G4" s="77"/>
      <c r="H4" s="76"/>
      <c r="I4" s="74"/>
    </row>
    <row r="5" s="81" customFormat="true" ht="21" hidden="false" customHeight="true" outlineLevel="0" collapsed="false">
      <c r="A5" s="41" t="n">
        <v>3</v>
      </c>
      <c r="B5" s="47" t="s">
        <v>129</v>
      </c>
      <c r="C5" s="41" t="n">
        <v>50</v>
      </c>
      <c r="D5" s="78" t="s">
        <v>127</v>
      </c>
      <c r="E5" s="79"/>
      <c r="F5" s="76"/>
      <c r="G5" s="80"/>
      <c r="H5" s="76"/>
      <c r="I5" s="78"/>
    </row>
    <row r="6" customFormat="false" ht="21" hidden="false" customHeight="true" outlineLevel="0" collapsed="false">
      <c r="A6" s="35" t="n">
        <v>4</v>
      </c>
      <c r="B6" s="34" t="s">
        <v>130</v>
      </c>
      <c r="C6" s="35" t="n">
        <v>1100</v>
      </c>
      <c r="D6" s="74" t="s">
        <v>127</v>
      </c>
      <c r="E6" s="75"/>
      <c r="F6" s="76"/>
      <c r="G6" s="77"/>
      <c r="H6" s="76"/>
      <c r="I6" s="74"/>
    </row>
    <row r="7" customFormat="false" ht="21" hidden="false" customHeight="true" outlineLevel="0" collapsed="false">
      <c r="A7" s="35" t="n">
        <v>5</v>
      </c>
      <c r="B7" s="34" t="s">
        <v>131</v>
      </c>
      <c r="C7" s="35" t="n">
        <v>3100</v>
      </c>
      <c r="D7" s="74" t="s">
        <v>127</v>
      </c>
      <c r="E7" s="75"/>
      <c r="F7" s="76"/>
      <c r="G7" s="77"/>
      <c r="H7" s="76"/>
      <c r="I7" s="74"/>
    </row>
    <row r="8" customFormat="false" ht="21" hidden="false" customHeight="true" outlineLevel="0" collapsed="false">
      <c r="A8" s="35" t="n">
        <v>6</v>
      </c>
      <c r="B8" s="34" t="s">
        <v>132</v>
      </c>
      <c r="C8" s="35" t="n">
        <v>300</v>
      </c>
      <c r="D8" s="74" t="s">
        <v>127</v>
      </c>
      <c r="E8" s="75"/>
      <c r="F8" s="76"/>
      <c r="G8" s="77"/>
      <c r="H8" s="76"/>
      <c r="I8" s="74"/>
    </row>
    <row r="9" s="81" customFormat="true" ht="21" hidden="false" customHeight="true" outlineLevel="0" collapsed="false">
      <c r="A9" s="41" t="n">
        <v>7</v>
      </c>
      <c r="B9" s="47" t="s">
        <v>133</v>
      </c>
      <c r="C9" s="41" t="n">
        <v>200</v>
      </c>
      <c r="D9" s="78" t="s">
        <v>127</v>
      </c>
      <c r="E9" s="79"/>
      <c r="F9" s="76"/>
      <c r="G9" s="80"/>
      <c r="H9" s="76"/>
      <c r="I9" s="78"/>
    </row>
    <row r="10" s="81" customFormat="true" ht="21" hidden="false" customHeight="true" outlineLevel="0" collapsed="false">
      <c r="A10" s="41" t="n">
        <v>8</v>
      </c>
      <c r="B10" s="47" t="s">
        <v>134</v>
      </c>
      <c r="C10" s="41" t="n">
        <v>200</v>
      </c>
      <c r="D10" s="78" t="s">
        <v>127</v>
      </c>
      <c r="E10" s="79"/>
      <c r="F10" s="76"/>
      <c r="G10" s="80"/>
      <c r="H10" s="76"/>
      <c r="I10" s="78"/>
    </row>
    <row r="11" customFormat="false" ht="21" hidden="false" customHeight="true" outlineLevel="0" collapsed="false">
      <c r="A11" s="41" t="n">
        <v>9</v>
      </c>
      <c r="B11" s="47" t="s">
        <v>135</v>
      </c>
      <c r="C11" s="41" t="n">
        <v>2000</v>
      </c>
      <c r="D11" s="78" t="s">
        <v>127</v>
      </c>
      <c r="E11" s="79"/>
      <c r="F11" s="76"/>
      <c r="G11" s="80"/>
      <c r="H11" s="76"/>
      <c r="I11" s="78"/>
    </row>
    <row r="12" customFormat="false" ht="21" hidden="false" customHeight="true" outlineLevel="0" collapsed="false">
      <c r="A12" s="41" t="n">
        <v>10</v>
      </c>
      <c r="B12" s="47" t="s">
        <v>136</v>
      </c>
      <c r="C12" s="41" t="n">
        <v>200</v>
      </c>
      <c r="D12" s="78" t="s">
        <v>127</v>
      </c>
      <c r="E12" s="79"/>
      <c r="F12" s="76"/>
      <c r="G12" s="80"/>
      <c r="H12" s="76"/>
      <c r="I12" s="78"/>
    </row>
    <row r="13" customFormat="false" ht="21" hidden="false" customHeight="true" outlineLevel="0" collapsed="false">
      <c r="A13" s="41" t="n">
        <v>11</v>
      </c>
      <c r="B13" s="47" t="s">
        <v>137</v>
      </c>
      <c r="C13" s="41" t="n">
        <v>1000</v>
      </c>
      <c r="D13" s="78" t="s">
        <v>127</v>
      </c>
      <c r="E13" s="79"/>
      <c r="F13" s="76"/>
      <c r="G13" s="80"/>
      <c r="H13" s="76"/>
      <c r="I13" s="78"/>
    </row>
    <row r="14" customFormat="false" ht="21" hidden="false" customHeight="true" outlineLevel="0" collapsed="false">
      <c r="A14" s="35" t="n">
        <v>12</v>
      </c>
      <c r="B14" s="47" t="s">
        <v>138</v>
      </c>
      <c r="C14" s="41" t="n">
        <v>5</v>
      </c>
      <c r="D14" s="78" t="s">
        <v>139</v>
      </c>
      <c r="E14" s="82"/>
      <c r="F14" s="76"/>
      <c r="G14" s="80"/>
      <c r="H14" s="76"/>
      <c r="I14" s="78"/>
    </row>
    <row r="15" customFormat="false" ht="65.25" hidden="false" customHeight="true" outlineLevel="0" collapsed="false">
      <c r="A15" s="35" t="n">
        <v>13</v>
      </c>
      <c r="B15" s="83" t="s">
        <v>140</v>
      </c>
      <c r="C15" s="41" t="n">
        <v>50</v>
      </c>
      <c r="D15" s="78" t="s">
        <v>141</v>
      </c>
      <c r="E15" s="82"/>
      <c r="F15" s="76"/>
      <c r="G15" s="80"/>
      <c r="H15" s="76"/>
      <c r="I15" s="78"/>
    </row>
    <row r="16" customFormat="false" ht="62.25" hidden="false" customHeight="true" outlineLevel="0" collapsed="false">
      <c r="A16" s="41" t="n">
        <v>14</v>
      </c>
      <c r="B16" s="83" t="s">
        <v>142</v>
      </c>
      <c r="C16" s="41" t="n">
        <v>50</v>
      </c>
      <c r="D16" s="78" t="s">
        <v>143</v>
      </c>
      <c r="E16" s="82"/>
      <c r="F16" s="76"/>
      <c r="G16" s="80"/>
      <c r="H16" s="76"/>
      <c r="I16" s="78"/>
    </row>
    <row r="17" customFormat="false" ht="63.75" hidden="false" customHeight="true" outlineLevel="0" collapsed="false">
      <c r="A17" s="35" t="n">
        <v>15</v>
      </c>
      <c r="B17" s="83" t="s">
        <v>144</v>
      </c>
      <c r="C17" s="41" t="n">
        <v>70</v>
      </c>
      <c r="D17" s="78" t="s">
        <v>143</v>
      </c>
      <c r="E17" s="82"/>
      <c r="F17" s="76"/>
      <c r="G17" s="80"/>
      <c r="H17" s="76"/>
      <c r="I17" s="78"/>
    </row>
    <row r="18" customFormat="false" ht="27.75" hidden="false" customHeight="false" outlineLevel="0" collapsed="false">
      <c r="A18" s="35" t="n">
        <v>16</v>
      </c>
      <c r="B18" s="47" t="s">
        <v>145</v>
      </c>
      <c r="C18" s="41" t="n">
        <v>60</v>
      </c>
      <c r="D18" s="78" t="s">
        <v>146</v>
      </c>
      <c r="E18" s="82"/>
      <c r="F18" s="76"/>
      <c r="G18" s="80"/>
      <c r="H18" s="76"/>
      <c r="I18" s="78"/>
    </row>
    <row r="19" customFormat="false" ht="51" hidden="false" customHeight="false" outlineLevel="0" collapsed="false">
      <c r="A19" s="35" t="n">
        <v>17</v>
      </c>
      <c r="B19" s="47" t="s">
        <v>147</v>
      </c>
      <c r="C19" s="41" t="n">
        <v>50</v>
      </c>
      <c r="D19" s="78" t="s">
        <v>148</v>
      </c>
      <c r="E19" s="82"/>
      <c r="F19" s="76"/>
      <c r="G19" s="80"/>
      <c r="H19" s="76"/>
      <c r="I19" s="78"/>
    </row>
    <row r="20" customFormat="false" ht="13.5" hidden="false" customHeight="true" outlineLevel="0" collapsed="false">
      <c r="A20" s="41" t="n">
        <v>18</v>
      </c>
      <c r="B20" s="47" t="s">
        <v>149</v>
      </c>
      <c r="C20" s="41" t="n">
        <v>40</v>
      </c>
      <c r="D20" s="78" t="s">
        <v>139</v>
      </c>
      <c r="E20" s="82"/>
      <c r="F20" s="76"/>
      <c r="G20" s="80"/>
      <c r="H20" s="76"/>
      <c r="I20" s="78"/>
    </row>
    <row r="21" customFormat="false" ht="25.5" hidden="false" customHeight="false" outlineLevel="0" collapsed="false">
      <c r="A21" s="41" t="n">
        <v>19</v>
      </c>
      <c r="B21" s="47" t="s">
        <v>150</v>
      </c>
      <c r="C21" s="41" t="n">
        <v>30</v>
      </c>
      <c r="D21" s="78" t="s">
        <v>139</v>
      </c>
      <c r="E21" s="82"/>
      <c r="F21" s="76"/>
      <c r="G21" s="80"/>
      <c r="H21" s="76"/>
      <c r="I21" s="78"/>
    </row>
    <row r="22" customFormat="false" ht="16.5" hidden="false" customHeight="true" outlineLevel="0" collapsed="false">
      <c r="A22" s="41" t="n">
        <v>20</v>
      </c>
      <c r="B22" s="39" t="s">
        <v>151</v>
      </c>
      <c r="C22" s="41" t="n">
        <v>15</v>
      </c>
      <c r="D22" s="78" t="s">
        <v>152</v>
      </c>
      <c r="E22" s="84"/>
      <c r="F22" s="76"/>
      <c r="G22" s="80"/>
      <c r="H22" s="76"/>
      <c r="I22" s="78"/>
    </row>
    <row r="23" customFormat="false" ht="67.5" hidden="false" customHeight="true" outlineLevel="0" collapsed="false">
      <c r="A23" s="41" t="n">
        <v>21</v>
      </c>
      <c r="B23" s="39" t="s">
        <v>153</v>
      </c>
      <c r="C23" s="41" t="n">
        <v>20</v>
      </c>
      <c r="D23" s="78" t="s">
        <v>152</v>
      </c>
      <c r="E23" s="84"/>
      <c r="F23" s="76"/>
      <c r="G23" s="80"/>
      <c r="H23" s="76"/>
      <c r="I23" s="78"/>
    </row>
    <row r="24" customFormat="false" ht="16.5" hidden="false" customHeight="true" outlineLevel="0" collapsed="false">
      <c r="A24" s="85" t="s">
        <v>61</v>
      </c>
      <c r="B24" s="85"/>
      <c r="C24" s="85"/>
      <c r="D24" s="85"/>
      <c r="E24" s="85"/>
      <c r="F24" s="86" t="n">
        <f aca="false">SUM(F3:F23)</f>
        <v>0</v>
      </c>
      <c r="G24" s="74"/>
      <c r="H24" s="86"/>
      <c r="I24" s="87"/>
    </row>
    <row r="25" customFormat="false" ht="16.5" hidden="false" customHeight="true" outlineLevel="0" collapsed="false">
      <c r="A25" s="88"/>
      <c r="B25" s="88"/>
      <c r="C25" s="88"/>
      <c r="D25" s="88"/>
      <c r="E25" s="88"/>
      <c r="F25" s="89"/>
      <c r="G25" s="90"/>
      <c r="H25" s="89"/>
      <c r="I25" s="87"/>
    </row>
    <row r="26" customFormat="false" ht="18.75" hidden="false" customHeight="true" outlineLevel="0" collapsed="false">
      <c r="A26" s="72" t="s">
        <v>154</v>
      </c>
      <c r="B26" s="72"/>
      <c r="C26" s="72"/>
      <c r="D26" s="72"/>
      <c r="E26" s="72"/>
      <c r="F26" s="72"/>
      <c r="G26" s="72"/>
      <c r="H26" s="72"/>
      <c r="I26" s="72"/>
    </row>
    <row r="27" customFormat="false" ht="30.75" hidden="false" customHeight="true" outlineLevel="0" collapsed="false">
      <c r="A27" s="31" t="s">
        <v>1</v>
      </c>
      <c r="B27" s="73" t="s">
        <v>121</v>
      </c>
      <c r="C27" s="31" t="s">
        <v>4</v>
      </c>
      <c r="D27" s="31" t="s">
        <v>122</v>
      </c>
      <c r="E27" s="31" t="s">
        <v>155</v>
      </c>
      <c r="F27" s="31" t="s">
        <v>156</v>
      </c>
      <c r="G27" s="31" t="s">
        <v>8</v>
      </c>
      <c r="H27" s="31" t="s">
        <v>157</v>
      </c>
      <c r="I27" s="31" t="s">
        <v>10</v>
      </c>
    </row>
    <row r="28" customFormat="false" ht="38.25" hidden="false" customHeight="false" outlineLevel="0" collapsed="false">
      <c r="A28" s="35" t="n">
        <v>1</v>
      </c>
      <c r="B28" s="68" t="s">
        <v>158</v>
      </c>
      <c r="C28" s="35" t="n">
        <v>25</v>
      </c>
      <c r="D28" s="91" t="s">
        <v>159</v>
      </c>
      <c r="E28" s="76"/>
      <c r="F28" s="86"/>
      <c r="G28" s="92"/>
      <c r="H28" s="86"/>
      <c r="I28" s="83"/>
    </row>
    <row r="29" customFormat="false" ht="117.75" hidden="false" customHeight="true" outlineLevel="0" collapsed="false">
      <c r="A29" s="35" t="n">
        <v>2</v>
      </c>
      <c r="B29" s="93" t="s">
        <v>160</v>
      </c>
      <c r="C29" s="35" t="n">
        <v>10</v>
      </c>
      <c r="D29" s="74" t="s">
        <v>161</v>
      </c>
      <c r="E29" s="76"/>
      <c r="F29" s="86"/>
      <c r="G29" s="92"/>
      <c r="H29" s="86"/>
      <c r="I29" s="83"/>
    </row>
    <row r="30" customFormat="false" ht="76.5" hidden="false" customHeight="false" outlineLevel="0" collapsed="false">
      <c r="A30" s="35" t="n">
        <v>3</v>
      </c>
      <c r="B30" s="63" t="s">
        <v>162</v>
      </c>
      <c r="C30" s="35" t="n">
        <v>10</v>
      </c>
      <c r="D30" s="74" t="s">
        <v>161</v>
      </c>
      <c r="E30" s="76"/>
      <c r="F30" s="86"/>
      <c r="G30" s="92"/>
      <c r="H30" s="86"/>
      <c r="I30" s="83"/>
    </row>
    <row r="31" customFormat="false" ht="89.25" hidden="false" customHeight="false" outlineLevel="0" collapsed="false">
      <c r="A31" s="35" t="n">
        <v>4</v>
      </c>
      <c r="B31" s="63" t="s">
        <v>163</v>
      </c>
      <c r="C31" s="35" t="n">
        <v>10</v>
      </c>
      <c r="D31" s="74" t="s">
        <v>161</v>
      </c>
      <c r="E31" s="76"/>
      <c r="F31" s="86"/>
      <c r="G31" s="92"/>
      <c r="H31" s="86"/>
      <c r="I31" s="83"/>
    </row>
    <row r="32" customFormat="false" ht="80.25" hidden="false" customHeight="true" outlineLevel="0" collapsed="false">
      <c r="A32" s="35" t="n">
        <v>5</v>
      </c>
      <c r="B32" s="63" t="s">
        <v>164</v>
      </c>
      <c r="C32" s="35" t="n">
        <v>6</v>
      </c>
      <c r="D32" s="74" t="s">
        <v>60</v>
      </c>
      <c r="E32" s="76"/>
      <c r="F32" s="86"/>
      <c r="G32" s="92"/>
      <c r="H32" s="86"/>
      <c r="I32" s="83"/>
    </row>
    <row r="33" customFormat="false" ht="51" hidden="false" customHeight="false" outlineLevel="0" collapsed="false">
      <c r="A33" s="35" t="n">
        <v>6</v>
      </c>
      <c r="B33" s="63" t="s">
        <v>165</v>
      </c>
      <c r="C33" s="35" t="n">
        <v>8</v>
      </c>
      <c r="D33" s="74" t="s">
        <v>127</v>
      </c>
      <c r="E33" s="76"/>
      <c r="F33" s="86"/>
      <c r="G33" s="92"/>
      <c r="H33" s="86"/>
      <c r="I33" s="83"/>
    </row>
    <row r="34" customFormat="false" ht="51" hidden="false" customHeight="false" outlineLevel="0" collapsed="false">
      <c r="A34" s="35" t="n">
        <v>7</v>
      </c>
      <c r="B34" s="63" t="s">
        <v>166</v>
      </c>
      <c r="C34" s="35" t="n">
        <v>10</v>
      </c>
      <c r="D34" s="74" t="s">
        <v>127</v>
      </c>
      <c r="E34" s="76"/>
      <c r="F34" s="86"/>
      <c r="G34" s="92"/>
      <c r="H34" s="86"/>
      <c r="I34" s="83"/>
    </row>
    <row r="35" customFormat="false" ht="54" hidden="false" customHeight="true" outlineLevel="0" collapsed="false">
      <c r="A35" s="35" t="n">
        <v>8</v>
      </c>
      <c r="B35" s="94" t="s">
        <v>167</v>
      </c>
      <c r="C35" s="41" t="n">
        <v>12</v>
      </c>
      <c r="D35" s="95" t="s">
        <v>168</v>
      </c>
      <c r="E35" s="82"/>
      <c r="F35" s="84"/>
      <c r="G35" s="96"/>
      <c r="H35" s="84"/>
      <c r="I35" s="97"/>
    </row>
    <row r="36" customFormat="false" ht="54" hidden="false" customHeight="true" outlineLevel="0" collapsed="false">
      <c r="A36" s="35" t="n">
        <v>9</v>
      </c>
      <c r="B36" s="94" t="s">
        <v>167</v>
      </c>
      <c r="C36" s="41" t="n">
        <v>20</v>
      </c>
      <c r="D36" s="78" t="s">
        <v>60</v>
      </c>
      <c r="E36" s="82"/>
      <c r="F36" s="84"/>
      <c r="G36" s="96"/>
      <c r="H36" s="84"/>
      <c r="I36" s="97"/>
    </row>
    <row r="37" customFormat="false" ht="38.25" hidden="false" customHeight="false" outlineLevel="0" collapsed="false">
      <c r="A37" s="35" t="n">
        <v>10</v>
      </c>
      <c r="B37" s="63" t="s">
        <v>169</v>
      </c>
      <c r="C37" s="35" t="n">
        <v>20</v>
      </c>
      <c r="D37" s="74" t="s">
        <v>170</v>
      </c>
      <c r="E37" s="76"/>
      <c r="F37" s="86"/>
      <c r="G37" s="92"/>
      <c r="H37" s="86"/>
      <c r="I37" s="83"/>
    </row>
    <row r="38" customFormat="false" ht="38.25" hidden="false" customHeight="false" outlineLevel="0" collapsed="false">
      <c r="A38" s="35" t="n">
        <v>11</v>
      </c>
      <c r="B38" s="63" t="s">
        <v>171</v>
      </c>
      <c r="C38" s="35" t="n">
        <v>10</v>
      </c>
      <c r="D38" s="74" t="s">
        <v>172</v>
      </c>
      <c r="E38" s="76"/>
      <c r="F38" s="86"/>
      <c r="G38" s="92"/>
      <c r="H38" s="86"/>
      <c r="I38" s="83"/>
    </row>
    <row r="39" customFormat="false" ht="48.75" hidden="false" customHeight="true" outlineLevel="0" collapsed="false">
      <c r="A39" s="35" t="n">
        <v>12</v>
      </c>
      <c r="B39" s="63" t="s">
        <v>173</v>
      </c>
      <c r="C39" s="98" t="n">
        <v>7</v>
      </c>
      <c r="D39" s="74" t="s">
        <v>174</v>
      </c>
      <c r="E39" s="76"/>
      <c r="F39" s="86"/>
      <c r="G39" s="92"/>
      <c r="H39" s="86"/>
      <c r="I39" s="83"/>
    </row>
    <row r="40" customFormat="false" ht="36" hidden="false" customHeight="true" outlineLevel="0" collapsed="false">
      <c r="A40" s="35" t="n">
        <v>13</v>
      </c>
      <c r="B40" s="63" t="s">
        <v>175</v>
      </c>
      <c r="C40" s="35" t="n">
        <v>5</v>
      </c>
      <c r="D40" s="74" t="s">
        <v>176</v>
      </c>
      <c r="E40" s="82"/>
      <c r="F40" s="86"/>
      <c r="G40" s="92"/>
      <c r="H40" s="86"/>
      <c r="I40" s="83"/>
    </row>
    <row r="41" customFormat="false" ht="12.75" hidden="false" customHeight="false" outlineLevel="0" collapsed="false">
      <c r="A41" s="35" t="n">
        <v>14</v>
      </c>
      <c r="B41" s="63" t="s">
        <v>177</v>
      </c>
      <c r="C41" s="35" t="n">
        <v>10</v>
      </c>
      <c r="D41" s="74" t="s">
        <v>127</v>
      </c>
      <c r="E41" s="82"/>
      <c r="F41" s="86"/>
      <c r="G41" s="92"/>
      <c r="H41" s="86"/>
      <c r="I41" s="83"/>
    </row>
    <row r="42" customFormat="false" ht="51" hidden="false" customHeight="false" outlineLevel="0" collapsed="false">
      <c r="A42" s="35" t="n">
        <v>15</v>
      </c>
      <c r="B42" s="39" t="s">
        <v>178</v>
      </c>
      <c r="C42" s="35" t="n">
        <v>5</v>
      </c>
      <c r="D42" s="74" t="s">
        <v>139</v>
      </c>
      <c r="E42" s="76"/>
      <c r="F42" s="86"/>
      <c r="G42" s="92"/>
      <c r="H42" s="86"/>
      <c r="I42" s="83"/>
    </row>
    <row r="43" customFormat="false" ht="38.25" hidden="false" customHeight="false" outlineLevel="0" collapsed="false">
      <c r="A43" s="35" t="n">
        <v>16</v>
      </c>
      <c r="B43" s="63" t="s">
        <v>179</v>
      </c>
      <c r="C43" s="35" t="n">
        <v>100</v>
      </c>
      <c r="D43" s="74" t="s">
        <v>180</v>
      </c>
      <c r="E43" s="76"/>
      <c r="F43" s="86"/>
      <c r="G43" s="92"/>
      <c r="H43" s="86"/>
      <c r="I43" s="83"/>
    </row>
    <row r="44" customFormat="false" ht="63.75" hidden="false" customHeight="false" outlineLevel="0" collapsed="false">
      <c r="A44" s="35" t="n">
        <v>17</v>
      </c>
      <c r="B44" s="63" t="s">
        <v>181</v>
      </c>
      <c r="C44" s="35" t="n">
        <v>2</v>
      </c>
      <c r="D44" s="74" t="s">
        <v>139</v>
      </c>
      <c r="E44" s="76"/>
      <c r="F44" s="86"/>
      <c r="G44" s="92"/>
      <c r="H44" s="86"/>
      <c r="I44" s="83"/>
    </row>
    <row r="45" customFormat="false" ht="39" hidden="false" customHeight="true" outlineLevel="0" collapsed="false">
      <c r="A45" s="35" t="n">
        <v>18</v>
      </c>
      <c r="B45" s="63" t="s">
        <v>182</v>
      </c>
      <c r="C45" s="35" t="n">
        <v>5</v>
      </c>
      <c r="D45" s="74" t="s">
        <v>180</v>
      </c>
      <c r="E45" s="76"/>
      <c r="F45" s="86"/>
      <c r="G45" s="92"/>
      <c r="H45" s="86"/>
      <c r="I45" s="83"/>
    </row>
    <row r="46" customFormat="false" ht="89.25" hidden="false" customHeight="false" outlineLevel="0" collapsed="false">
      <c r="A46" s="35" t="n">
        <v>19</v>
      </c>
      <c r="B46" s="63" t="s">
        <v>183</v>
      </c>
      <c r="C46" s="35" t="n">
        <v>30</v>
      </c>
      <c r="D46" s="74" t="s">
        <v>39</v>
      </c>
      <c r="E46" s="76"/>
      <c r="F46" s="86"/>
      <c r="G46" s="92"/>
      <c r="H46" s="86"/>
      <c r="I46" s="83"/>
    </row>
    <row r="47" customFormat="false" ht="80.25" hidden="false" customHeight="true" outlineLevel="0" collapsed="false">
      <c r="A47" s="35" t="n">
        <v>20</v>
      </c>
      <c r="B47" s="63" t="s">
        <v>184</v>
      </c>
      <c r="C47" s="35" t="n">
        <v>25</v>
      </c>
      <c r="D47" s="74" t="s">
        <v>39</v>
      </c>
      <c r="E47" s="76"/>
      <c r="F47" s="86"/>
      <c r="G47" s="92"/>
      <c r="H47" s="86"/>
      <c r="I47" s="83"/>
    </row>
    <row r="48" customFormat="false" ht="63.75" hidden="false" customHeight="false" outlineLevel="0" collapsed="false">
      <c r="A48" s="35" t="n">
        <v>21</v>
      </c>
      <c r="B48" s="63" t="s">
        <v>185</v>
      </c>
      <c r="C48" s="35" t="n">
        <v>3</v>
      </c>
      <c r="D48" s="74" t="s">
        <v>39</v>
      </c>
      <c r="E48" s="76"/>
      <c r="F48" s="86"/>
      <c r="G48" s="92"/>
      <c r="H48" s="86"/>
      <c r="I48" s="83"/>
    </row>
    <row r="49" customFormat="false" ht="103.5" hidden="false" customHeight="true" outlineLevel="0" collapsed="false">
      <c r="A49" s="35" t="n">
        <v>22</v>
      </c>
      <c r="B49" s="63" t="s">
        <v>186</v>
      </c>
      <c r="C49" s="35" t="n">
        <v>1</v>
      </c>
      <c r="D49" s="74" t="s">
        <v>187</v>
      </c>
      <c r="E49" s="76"/>
      <c r="F49" s="86"/>
      <c r="G49" s="92"/>
      <c r="H49" s="86"/>
      <c r="I49" s="83"/>
    </row>
    <row r="50" customFormat="false" ht="14.25" hidden="false" customHeight="true" outlineLevel="0" collapsed="false">
      <c r="A50" s="85" t="s">
        <v>61</v>
      </c>
      <c r="B50" s="85"/>
      <c r="C50" s="85"/>
      <c r="D50" s="85"/>
      <c r="E50" s="85"/>
      <c r="F50" s="86" t="n">
        <f aca="false">SUM(F28:F49)</f>
        <v>0</v>
      </c>
      <c r="G50" s="74" t="s">
        <v>62</v>
      </c>
      <c r="H50" s="86" t="n">
        <f aca="false">SUM(H28:H49)</f>
        <v>0</v>
      </c>
      <c r="I50" s="87"/>
    </row>
    <row r="51" customFormat="false" ht="85.5" hidden="false" customHeight="true" outlineLevel="0" collapsed="false">
      <c r="A51" s="99" t="s">
        <v>188</v>
      </c>
      <c r="B51" s="99"/>
      <c r="C51" s="99"/>
      <c r="D51" s="99"/>
      <c r="E51" s="99"/>
      <c r="F51" s="99"/>
      <c r="G51" s="99"/>
      <c r="H51" s="99"/>
      <c r="I51" s="99"/>
    </row>
  </sheetData>
  <mergeCells count="5">
    <mergeCell ref="A1:I1"/>
    <mergeCell ref="A24:E24"/>
    <mergeCell ref="A26:I26"/>
    <mergeCell ref="A50:E50"/>
    <mergeCell ref="A51:I51"/>
  </mergeCells>
  <printOptions headings="false" gridLines="false" gridLinesSet="true" horizontalCentered="true" verticalCentered="false"/>
  <pageMargins left="0.590277777777778" right="0.39375" top="0.590972222222222" bottom="0.39375" header="0.315277777777778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mbria,Regular"&amp;10Formularz cenowy&amp;R&amp;"+,Regular"&amp;10Załącznik nr 2 do zapytania ofertowego</oddHeader>
    <oddFooter>&amp;L&amp;"+,Regular"&amp;8Wniosek nr 8/09/2016&amp;R&amp;"+,Regular"&amp;10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14T07:12:33Z</dcterms:modified>
  <cp:revision>0</cp:revision>
  <dc:subject/>
  <dc:title>Dezynfekcja i Chemia 2014</dc:title>
</cp:coreProperties>
</file>